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100% 2019" sheetId="1" state="visible" r:id="rId2"/>
    <sheet name="Расчет 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Расчет распределения дотации на поддержку мер по обеспечению  сбалансированность бюджетов поселений на 2019 год   ( по 2018 году плановая)</t>
  </si>
  <si>
    <t xml:space="preserve">Наименование</t>
  </si>
  <si>
    <t xml:space="preserve">Прогнозируемый объем поступлений налоговых и неналоговых доходов   бюджета  i-го поселения</t>
  </si>
  <si>
    <t xml:space="preserve">Объем  дотации на выравнивание бюджетной обеспеченности, распределенный  i -го поселения</t>
  </si>
  <si>
    <t xml:space="preserve">Расчетный объем доходов бюджета              i -го поселения</t>
  </si>
  <si>
    <t xml:space="preserve">Объем расходов на оплату потребления топливно-энергетических ресурсов   i - го поселения</t>
  </si>
  <si>
    <t xml:space="preserve">Объем расходов на оплату труда и начисления на выплаты по оплате труда     i -го поселения</t>
  </si>
  <si>
    <t xml:space="preserve">Объем расходов на создание дорожного фонда</t>
  </si>
  <si>
    <t xml:space="preserve">Объем расходов на уплату налогов, сборов и иных платежей i -го поселения</t>
  </si>
  <si>
    <t xml:space="preserve">Объемпрочих расходов социально значимого характера  i - го поселения</t>
  </si>
  <si>
    <t xml:space="preserve">Расчетный  объем  расходов на решение вопросов местного значения   i -  го поселения</t>
  </si>
  <si>
    <t xml:space="preserve">Объем дотации, распределяемой бюджету i-го поселения исходя из необходимости обеспечения сбалансированности бюджетов поселений в ходе их исполнения в текущем финансовом году</t>
  </si>
  <si>
    <t xml:space="preserve">Объем дотации, распределяемой бюджету i-го поселения исходя из необходимости обеспечения сбалансированности бюджетов поселений на этапе их составления</t>
  </si>
  <si>
    <t xml:space="preserve">Размер дотации на поддержку мер по обеспечению сбалансированности бюджетов</t>
  </si>
  <si>
    <t xml:space="preserve">единица измерения</t>
  </si>
  <si>
    <t xml:space="preserve">рублей</t>
  </si>
  <si>
    <t xml:space="preserve">показатель</t>
  </si>
  <si>
    <t xml:space="preserve">Ндi</t>
  </si>
  <si>
    <t xml:space="preserve">Двi</t>
  </si>
  <si>
    <t xml:space="preserve">Рдi</t>
  </si>
  <si>
    <t xml:space="preserve">ТЭРi</t>
  </si>
  <si>
    <t xml:space="preserve">Отi</t>
  </si>
  <si>
    <t xml:space="preserve">Дфi</t>
  </si>
  <si>
    <t xml:space="preserve">Унi</t>
  </si>
  <si>
    <t xml:space="preserve">СЗРi</t>
  </si>
  <si>
    <t xml:space="preserve">              Ррi</t>
  </si>
  <si>
    <t xml:space="preserve">         Дi исп</t>
  </si>
  <si>
    <t xml:space="preserve">             Дi пл</t>
  </si>
  <si>
    <t xml:space="preserve">               Дi</t>
  </si>
  <si>
    <t xml:space="preserve">Богодуховское сельское поселение </t>
  </si>
  <si>
    <t xml:space="preserve">Большепесчанское поселение</t>
  </si>
  <si>
    <t xml:space="preserve">Большесафонинское поселение</t>
  </si>
  <si>
    <t xml:space="preserve">Жирновское поселение</t>
  </si>
  <si>
    <t xml:space="preserve">Искровское поселение</t>
  </si>
  <si>
    <t xml:space="preserve">Кисляковское поселение</t>
  </si>
  <si>
    <t xml:space="preserve">Князевское поселение</t>
  </si>
  <si>
    <t xml:space="preserve">Л-Меликовское поселение</t>
  </si>
  <si>
    <t xml:space="preserve">Мангутское поселение</t>
  </si>
  <si>
    <t xml:space="preserve">Муравьевское поселение</t>
  </si>
  <si>
    <t xml:space="preserve">Налимовское поселение</t>
  </si>
  <si>
    <t xml:space="preserve">Покровское поселение</t>
  </si>
  <si>
    <t xml:space="preserve">Старинское поселение</t>
  </si>
  <si>
    <t xml:space="preserve">Утинское поселение</t>
  </si>
  <si>
    <t xml:space="preserve">Черемновское поселение</t>
  </si>
  <si>
    <t xml:space="preserve">Городское поселение</t>
  </si>
  <si>
    <t xml:space="preserve">Итого</t>
  </si>
  <si>
    <t xml:space="preserve">Расчет распределения иных межбюджетных трансфертов бюджетам поселений на 2025  год  </t>
  </si>
  <si>
    <t xml:space="preserve">Объем прочих расходов социально значимого характера  i - го поселения</t>
  </si>
  <si>
    <t xml:space="preserve">Размер недостаточности объема налоговых и неналоговых доходов бюджетов поселений</t>
  </si>
  <si>
    <t xml:space="preserve">Размер иных межбюджетных трансфертов  бюджетам поселений</t>
  </si>
  <si>
    <t xml:space="preserve">Размер ИМБТ в процентном соотношени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	</t>
  </si>
  <si>
    <t xml:space="preserve">%</t>
  </si>
  <si>
    <t xml:space="preserve">Богодуховское посел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.00_ ;\-#,##0.00\ 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G30" activeCellId="0" sqref="G30:G45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9.99"/>
    <col collapsed="false" customWidth="true" hidden="false" outlineLevel="0" max="3" min="3" style="2" width="16.7"/>
    <col collapsed="false" customWidth="true" hidden="false" outlineLevel="0" max="4" min="4" style="2" width="16.13"/>
    <col collapsed="false" customWidth="true" hidden="false" outlineLevel="0" max="5" min="5" style="2" width="16.84"/>
    <col collapsed="false" customWidth="true" hidden="false" outlineLevel="0" max="6" min="6" style="2" width="15.28"/>
    <col collapsed="false" customWidth="true" hidden="false" outlineLevel="0" max="7" min="7" style="2" width="16.28"/>
    <col collapsed="false" customWidth="true" hidden="false" outlineLevel="0" max="8" min="8" style="2" width="14.56"/>
    <col collapsed="false" customWidth="true" hidden="false" outlineLevel="0" max="9" min="9" style="2" width="17.42"/>
    <col collapsed="false" customWidth="true" hidden="false" outlineLevel="0" max="10" min="10" style="1" width="16.7"/>
    <col collapsed="false" customWidth="true" hidden="false" outlineLevel="0" max="11" min="11" style="1" width="13.14"/>
    <col collapsed="false" customWidth="true" hidden="false" outlineLevel="0" max="12" min="12" style="1" width="15.41"/>
    <col collapsed="false" customWidth="true" hidden="false" outlineLevel="0" max="13" min="13" style="1" width="15.7"/>
    <col collapsed="false" customWidth="false" hidden="false" outlineLevel="0" max="257" min="14" style="1" width="46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4" t="s">
        <v>12</v>
      </c>
      <c r="M2" s="7" t="s">
        <v>13</v>
      </c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10"/>
    </row>
    <row r="4" customFormat="false" ht="14.25" hidden="false" customHeight="true" outlineLevel="0" collapsed="false">
      <c r="A4" s="8" t="s">
        <v>14</v>
      </c>
      <c r="B4" s="8" t="s">
        <v>15</v>
      </c>
      <c r="C4" s="8" t="s">
        <v>15</v>
      </c>
      <c r="D4" s="8" t="s">
        <v>15</v>
      </c>
      <c r="E4" s="8" t="s">
        <v>15</v>
      </c>
      <c r="F4" s="8" t="s">
        <v>15</v>
      </c>
      <c r="G4" s="8" t="s">
        <v>15</v>
      </c>
      <c r="H4" s="8" t="s">
        <v>15</v>
      </c>
      <c r="I4" s="8" t="s">
        <v>15</v>
      </c>
      <c r="J4" s="8" t="s">
        <v>15</v>
      </c>
      <c r="K4" s="8" t="s">
        <v>15</v>
      </c>
      <c r="L4" s="8" t="s">
        <v>15</v>
      </c>
      <c r="M4" s="11" t="s">
        <v>15</v>
      </c>
    </row>
    <row r="5" customFormat="false" ht="15.75" hidden="false" customHeight="true" outlineLevel="0" collapsed="false">
      <c r="A5" s="8" t="s">
        <v>16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22</v>
      </c>
      <c r="H5" s="8" t="s">
        <v>23</v>
      </c>
      <c r="I5" s="8" t="s">
        <v>24</v>
      </c>
      <c r="J5" s="9" t="s">
        <v>25</v>
      </c>
      <c r="K5" s="9" t="s">
        <v>26</v>
      </c>
      <c r="L5" s="9" t="s">
        <v>27</v>
      </c>
      <c r="M5" s="10" t="s">
        <v>28</v>
      </c>
    </row>
    <row r="6" customFormat="false" ht="35.25" hidden="false" customHeight="true" outlineLevel="0" collapsed="false">
      <c r="A6" s="12" t="s">
        <v>29</v>
      </c>
      <c r="B6" s="13" t="n">
        <v>501736.52</v>
      </c>
      <c r="C6" s="13" t="n">
        <v>1130192</v>
      </c>
      <c r="D6" s="13" t="n">
        <f aca="false">B6+C6</f>
        <v>1631928.52</v>
      </c>
      <c r="E6" s="14" t="n">
        <v>148840</v>
      </c>
      <c r="F6" s="13" t="n">
        <v>1412850</v>
      </c>
      <c r="G6" s="15" t="n">
        <v>231670.92</v>
      </c>
      <c r="H6" s="16" t="n">
        <v>142000</v>
      </c>
      <c r="I6" s="14" t="n">
        <v>702670</v>
      </c>
      <c r="J6" s="17" t="n">
        <f aca="false">E6+F6+H6+I6+G6</f>
        <v>2638030.92</v>
      </c>
      <c r="K6" s="18" t="n">
        <v>0</v>
      </c>
      <c r="L6" s="17" t="n">
        <f aca="false">J6-D6</f>
        <v>1006102.4</v>
      </c>
      <c r="M6" s="10" t="n">
        <f aca="false">L6+K6</f>
        <v>1006102.4</v>
      </c>
    </row>
    <row r="7" customFormat="false" ht="30" hidden="false" customHeight="true" outlineLevel="0" collapsed="false">
      <c r="A7" s="12" t="s">
        <v>30</v>
      </c>
      <c r="B7" s="13" t="n">
        <v>900870.48</v>
      </c>
      <c r="C7" s="13" t="n">
        <v>2061635</v>
      </c>
      <c r="D7" s="13" t="n">
        <f aca="false">B7+C7</f>
        <v>2962505.48</v>
      </c>
      <c r="E7" s="14" t="n">
        <v>932050</v>
      </c>
      <c r="F7" s="13" t="n">
        <v>1419450</v>
      </c>
      <c r="G7" s="15" t="n">
        <v>389207.14</v>
      </c>
      <c r="H7" s="16" t="n">
        <v>132230</v>
      </c>
      <c r="I7" s="14" t="n">
        <v>803500</v>
      </c>
      <c r="J7" s="17" t="n">
        <f aca="false">E7+F7+H7+I7+G7</f>
        <v>3676437.14</v>
      </c>
      <c r="K7" s="18" t="n">
        <v>0</v>
      </c>
      <c r="L7" s="17" t="n">
        <f aca="false">J7-D7</f>
        <v>713931.66</v>
      </c>
      <c r="M7" s="10" t="n">
        <f aca="false">L7+K7</f>
        <v>713931.66</v>
      </c>
    </row>
    <row r="8" customFormat="false" ht="30.75" hidden="false" customHeight="true" outlineLevel="0" collapsed="false">
      <c r="A8" s="12" t="s">
        <v>31</v>
      </c>
      <c r="B8" s="13" t="n">
        <v>676022.1</v>
      </c>
      <c r="C8" s="13" t="n">
        <v>1532747</v>
      </c>
      <c r="D8" s="13" t="n">
        <f aca="false">B8+C8</f>
        <v>2208769.1</v>
      </c>
      <c r="E8" s="14" t="n">
        <v>2143750</v>
      </c>
      <c r="F8" s="13" t="n">
        <v>1198830</v>
      </c>
      <c r="G8" s="15" t="n">
        <v>310439.02</v>
      </c>
      <c r="H8" s="16" t="n">
        <v>68850</v>
      </c>
      <c r="I8" s="14" t="n">
        <v>881770</v>
      </c>
      <c r="J8" s="17" t="n">
        <f aca="false">E8+F8+H8+I8+G8</f>
        <v>4603639.02</v>
      </c>
      <c r="K8" s="18" t="n">
        <v>0</v>
      </c>
      <c r="L8" s="17" t="n">
        <f aca="false">J8-D8</f>
        <v>2394869.92</v>
      </c>
      <c r="M8" s="10" t="n">
        <f aca="false">L8+K8</f>
        <v>2394869.92</v>
      </c>
    </row>
    <row r="9" customFormat="false" ht="27" hidden="false" customHeight="true" outlineLevel="0" collapsed="false">
      <c r="A9" s="12" t="s">
        <v>32</v>
      </c>
      <c r="B9" s="13" t="n">
        <v>905556.31</v>
      </c>
      <c r="C9" s="13" t="n">
        <v>1783951</v>
      </c>
      <c r="D9" s="13" t="n">
        <f aca="false">B9+C9</f>
        <v>2689507.31</v>
      </c>
      <c r="E9" s="14" t="n">
        <v>1646900</v>
      </c>
      <c r="F9" s="13" t="n">
        <v>1446220</v>
      </c>
      <c r="G9" s="15" t="n">
        <v>379940.31</v>
      </c>
      <c r="H9" s="16" t="n">
        <v>117016</v>
      </c>
      <c r="I9" s="14" t="n">
        <v>789070</v>
      </c>
      <c r="J9" s="17" t="n">
        <f aca="false">E9+F9+H9+I9+G9</f>
        <v>4379146.31</v>
      </c>
      <c r="K9" s="18" t="n">
        <v>0</v>
      </c>
      <c r="L9" s="17" t="n">
        <f aca="false">J9-D9</f>
        <v>1689639</v>
      </c>
      <c r="M9" s="10" t="n">
        <f aca="false">L9+K9</f>
        <v>1689639</v>
      </c>
    </row>
    <row r="10" customFormat="false" ht="26.25" hidden="false" customHeight="true" outlineLevel="0" collapsed="false">
      <c r="A10" s="12" t="s">
        <v>33</v>
      </c>
      <c r="B10" s="13" t="n">
        <v>786778.5</v>
      </c>
      <c r="C10" s="13" t="n">
        <v>1269697</v>
      </c>
      <c r="D10" s="13" t="n">
        <f aca="false">B10+C10</f>
        <v>2056475.5</v>
      </c>
      <c r="E10" s="14" t="n">
        <v>1975660</v>
      </c>
      <c r="F10" s="13" t="n">
        <v>1237810</v>
      </c>
      <c r="G10" s="15" t="n">
        <v>435541.32</v>
      </c>
      <c r="H10" s="16" t="n">
        <v>85000</v>
      </c>
      <c r="I10" s="14" t="n">
        <v>500530</v>
      </c>
      <c r="J10" s="17" t="n">
        <f aca="false">E10+F10+H10+I10+G10</f>
        <v>4234541.32</v>
      </c>
      <c r="K10" s="18" t="n">
        <v>0</v>
      </c>
      <c r="L10" s="17" t="n">
        <f aca="false">J10-D10</f>
        <v>2178065.82</v>
      </c>
      <c r="M10" s="10" t="n">
        <f aca="false">L10+K10</f>
        <v>2178065.82</v>
      </c>
    </row>
    <row r="11" customFormat="false" ht="29.25" hidden="false" customHeight="true" outlineLevel="0" collapsed="false">
      <c r="A11" s="12" t="s">
        <v>34</v>
      </c>
      <c r="B11" s="13" t="n">
        <v>700029.93</v>
      </c>
      <c r="C11" s="13" t="n">
        <v>1729169</v>
      </c>
      <c r="D11" s="13" t="n">
        <f aca="false">B11+C11</f>
        <v>2429198.93</v>
      </c>
      <c r="E11" s="13" t="n">
        <v>1210950</v>
      </c>
      <c r="F11" s="13" t="n">
        <v>1378400</v>
      </c>
      <c r="G11" s="15" t="n">
        <v>542109.93</v>
      </c>
      <c r="H11" s="16" t="n">
        <v>120155</v>
      </c>
      <c r="I11" s="14" t="n">
        <v>551870</v>
      </c>
      <c r="J11" s="17" t="n">
        <f aca="false">E11+F11+H11+I11+G11</f>
        <v>3803484.93</v>
      </c>
      <c r="K11" s="18" t="n">
        <v>0</v>
      </c>
      <c r="L11" s="17" t="n">
        <f aca="false">J11-D11</f>
        <v>1374286</v>
      </c>
      <c r="M11" s="10" t="n">
        <f aca="false">L11+K11</f>
        <v>1374286</v>
      </c>
    </row>
    <row r="12" customFormat="false" ht="26.25" hidden="false" customHeight="true" outlineLevel="0" collapsed="false">
      <c r="A12" s="12" t="s">
        <v>35</v>
      </c>
      <c r="B12" s="13" t="n">
        <v>1497374.01</v>
      </c>
      <c r="C12" s="13" t="n">
        <v>1902776</v>
      </c>
      <c r="D12" s="13" t="n">
        <f aca="false">B12+C12</f>
        <v>3400150.01</v>
      </c>
      <c r="E12" s="13" t="n">
        <v>1667530</v>
      </c>
      <c r="F12" s="13" t="n">
        <v>1235000</v>
      </c>
      <c r="G12" s="15" t="n">
        <v>764514.01</v>
      </c>
      <c r="H12" s="16" t="n">
        <v>68000</v>
      </c>
      <c r="I12" s="14" t="n">
        <v>609680</v>
      </c>
      <c r="J12" s="17" t="n">
        <f aca="false">E12+F12+H12+I12+G12</f>
        <v>4344724.01</v>
      </c>
      <c r="K12" s="18" t="n">
        <v>0</v>
      </c>
      <c r="L12" s="17" t="n">
        <f aca="false">J12-D12</f>
        <v>944574</v>
      </c>
      <c r="M12" s="10" t="n">
        <f aca="false">L12+K12</f>
        <v>944574</v>
      </c>
    </row>
    <row r="13" customFormat="false" ht="30" hidden="false" customHeight="true" outlineLevel="0" collapsed="false">
      <c r="A13" s="12" t="s">
        <v>36</v>
      </c>
      <c r="B13" s="13" t="n">
        <v>586650.77</v>
      </c>
      <c r="C13" s="13" t="n">
        <v>1008564</v>
      </c>
      <c r="D13" s="13" t="n">
        <f aca="false">B13+C13</f>
        <v>1595214.77</v>
      </c>
      <c r="E13" s="14" t="n">
        <v>1193090</v>
      </c>
      <c r="F13" s="13" t="n">
        <v>1257690</v>
      </c>
      <c r="G13" s="15" t="n">
        <v>296538.77</v>
      </c>
      <c r="H13" s="16" t="n">
        <v>154780</v>
      </c>
      <c r="I13" s="14" t="n">
        <v>795500</v>
      </c>
      <c r="J13" s="17" t="n">
        <f aca="false">E13+F13+H13+I13+G13</f>
        <v>3697598.77</v>
      </c>
      <c r="K13" s="18" t="n">
        <v>0</v>
      </c>
      <c r="L13" s="17" t="n">
        <f aca="false">J13-D13</f>
        <v>2102384</v>
      </c>
      <c r="M13" s="10" t="n">
        <f aca="false">L13+K13</f>
        <v>2102384</v>
      </c>
    </row>
    <row r="14" customFormat="false" ht="29.25" hidden="false" customHeight="true" outlineLevel="0" collapsed="false">
      <c r="A14" s="12" t="s">
        <v>37</v>
      </c>
      <c r="B14" s="13" t="n">
        <v>1430483.92</v>
      </c>
      <c r="C14" s="13" t="n">
        <v>4166877</v>
      </c>
      <c r="D14" s="13" t="n">
        <f aca="false">B14+C14</f>
        <v>5597360.92</v>
      </c>
      <c r="E14" s="14" t="n">
        <v>333780</v>
      </c>
      <c r="F14" s="13" t="n">
        <v>1530950</v>
      </c>
      <c r="G14" s="15" t="n">
        <v>685745.92</v>
      </c>
      <c r="H14" s="16" t="n">
        <v>83000</v>
      </c>
      <c r="I14" s="14" t="n">
        <v>2209260</v>
      </c>
      <c r="J14" s="17" t="n">
        <f aca="false">E14+F14+H14+I14+G14</f>
        <v>4842735.92</v>
      </c>
      <c r="K14" s="18" t="n">
        <v>0</v>
      </c>
      <c r="L14" s="17" t="n">
        <f aca="false">J14-D14</f>
        <v>-754625</v>
      </c>
      <c r="M14" s="10" t="n">
        <f aca="false">L14+K14</f>
        <v>-754625</v>
      </c>
    </row>
    <row r="15" customFormat="false" ht="27.75" hidden="false" customHeight="true" outlineLevel="0" collapsed="false">
      <c r="A15" s="12" t="s">
        <v>38</v>
      </c>
      <c r="B15" s="13" t="n">
        <v>521806.73</v>
      </c>
      <c r="C15" s="13" t="n">
        <v>738047</v>
      </c>
      <c r="D15" s="13" t="n">
        <f aca="false">B15+C15</f>
        <v>1259853.73</v>
      </c>
      <c r="E15" s="13" t="n">
        <v>978280</v>
      </c>
      <c r="F15" s="13" t="n">
        <v>1288200</v>
      </c>
      <c r="G15" s="15" t="n">
        <v>185336.73</v>
      </c>
      <c r="H15" s="16" t="n">
        <v>52240</v>
      </c>
      <c r="I15" s="14" t="n">
        <v>608380</v>
      </c>
      <c r="J15" s="17" t="n">
        <f aca="false">E15+F15+H15+I15+G15</f>
        <v>3112436.73</v>
      </c>
      <c r="K15" s="18" t="n">
        <v>0</v>
      </c>
      <c r="L15" s="17" t="n">
        <f aca="false">J15-D15</f>
        <v>1852583</v>
      </c>
      <c r="M15" s="10" t="n">
        <f aca="false">L15+K15</f>
        <v>1852583</v>
      </c>
    </row>
    <row r="16" customFormat="false" ht="32.25" hidden="false" customHeight="true" outlineLevel="0" collapsed="false">
      <c r="A16" s="12" t="s">
        <v>39</v>
      </c>
      <c r="B16" s="13" t="n">
        <v>650685.7</v>
      </c>
      <c r="C16" s="13" t="n">
        <v>1029409</v>
      </c>
      <c r="D16" s="13" t="n">
        <f aca="false">B16+C16</f>
        <v>1680094.7</v>
      </c>
      <c r="E16" s="14" t="n">
        <v>932530</v>
      </c>
      <c r="F16" s="13" t="n">
        <v>1092080</v>
      </c>
      <c r="G16" s="15" t="n">
        <v>328972.7</v>
      </c>
      <c r="H16" s="16" t="n">
        <v>45120</v>
      </c>
      <c r="I16" s="14" t="n">
        <v>407160</v>
      </c>
      <c r="J16" s="17" t="n">
        <f aca="false">E16+F16+H16+I16+G16</f>
        <v>2805862.7</v>
      </c>
      <c r="K16" s="18" t="n">
        <v>0</v>
      </c>
      <c r="L16" s="17" t="n">
        <f aca="false">J16-D16</f>
        <v>1125768</v>
      </c>
      <c r="M16" s="10" t="n">
        <f aca="false">L16+K16</f>
        <v>1125768</v>
      </c>
    </row>
    <row r="17" customFormat="false" ht="27" hidden="false" customHeight="true" outlineLevel="0" collapsed="false">
      <c r="A17" s="12" t="s">
        <v>40</v>
      </c>
      <c r="B17" s="13" t="n">
        <v>1050375.15</v>
      </c>
      <c r="C17" s="13" t="n">
        <v>1998638</v>
      </c>
      <c r="D17" s="13" t="n">
        <f aca="false">B17+C17</f>
        <v>3049013.15</v>
      </c>
      <c r="E17" s="13" t="n">
        <v>1835820</v>
      </c>
      <c r="F17" s="13" t="n">
        <v>1351690</v>
      </c>
      <c r="G17" s="15" t="n">
        <v>338239.54</v>
      </c>
      <c r="H17" s="16" t="n">
        <v>100000</v>
      </c>
      <c r="I17" s="14" t="n">
        <v>921490</v>
      </c>
      <c r="J17" s="17" t="n">
        <f aca="false">E17+F17+H17+I17+G17</f>
        <v>4547239.54</v>
      </c>
      <c r="K17" s="18" t="n">
        <v>0</v>
      </c>
      <c r="L17" s="17" t="n">
        <f aca="false">J17-D17</f>
        <v>1498226.39</v>
      </c>
      <c r="M17" s="10" t="n">
        <f aca="false">L17+K17</f>
        <v>1498226.39</v>
      </c>
    </row>
    <row r="18" customFormat="false" ht="26.25" hidden="false" customHeight="true" outlineLevel="0" collapsed="false">
      <c r="A18" s="12" t="s">
        <v>41</v>
      </c>
      <c r="B18" s="13" t="n">
        <v>515578.51</v>
      </c>
      <c r="C18" s="13" t="n">
        <v>857097</v>
      </c>
      <c r="D18" s="13" t="n">
        <f aca="false">B18+C18</f>
        <v>1372675.51</v>
      </c>
      <c r="E18" s="14" t="n">
        <v>788020</v>
      </c>
      <c r="F18" s="13" t="n">
        <v>1215490</v>
      </c>
      <c r="G18" s="15" t="n">
        <v>282638.51</v>
      </c>
      <c r="H18" s="16" t="n">
        <v>73230</v>
      </c>
      <c r="I18" s="14" t="n">
        <v>365000</v>
      </c>
      <c r="J18" s="17" t="n">
        <f aca="false">E18+F18+H18+I18+G18</f>
        <v>2724378.51</v>
      </c>
      <c r="K18" s="18" t="n">
        <v>0</v>
      </c>
      <c r="L18" s="17" t="n">
        <f aca="false">J18-D18</f>
        <v>1351703</v>
      </c>
      <c r="M18" s="10" t="n">
        <f aca="false">L18+K18</f>
        <v>1351703</v>
      </c>
    </row>
    <row r="19" customFormat="false" ht="25.5" hidden="false" customHeight="true" outlineLevel="0" collapsed="false">
      <c r="A19" s="12" t="s">
        <v>42</v>
      </c>
      <c r="B19" s="13" t="n">
        <v>557651.77</v>
      </c>
      <c r="C19" s="13" t="n">
        <v>1831263</v>
      </c>
      <c r="D19" s="13" t="n">
        <f aca="false">B19+C19</f>
        <v>2388914.77</v>
      </c>
      <c r="E19" s="14" t="n">
        <v>1526810</v>
      </c>
      <c r="F19" s="13" t="n">
        <v>1149290</v>
      </c>
      <c r="G19" s="15" t="n">
        <v>296538.77</v>
      </c>
      <c r="H19" s="16" t="n">
        <v>30000</v>
      </c>
      <c r="I19" s="14" t="n">
        <v>458190</v>
      </c>
      <c r="J19" s="17" t="n">
        <f aca="false">E19+F19+H19+I19+G19</f>
        <v>3460828.77</v>
      </c>
      <c r="K19" s="18" t="n">
        <v>0</v>
      </c>
      <c r="L19" s="17" t="n">
        <f aca="false">J19-D19</f>
        <v>1071914</v>
      </c>
      <c r="M19" s="10" t="n">
        <f aca="false">L19+K19</f>
        <v>1071914</v>
      </c>
    </row>
    <row r="20" customFormat="false" ht="24.75" hidden="false" customHeight="true" outlineLevel="0" collapsed="false">
      <c r="A20" s="12" t="s">
        <v>43</v>
      </c>
      <c r="B20" s="13" t="n">
        <v>801161.57</v>
      </c>
      <c r="C20" s="13" t="n">
        <v>2321198</v>
      </c>
      <c r="D20" s="13" t="n">
        <f aca="false">B20+C20</f>
        <v>3122359.57</v>
      </c>
      <c r="E20" s="14" t="n">
        <v>580340</v>
      </c>
      <c r="F20" s="13" t="n">
        <v>1373340</v>
      </c>
      <c r="G20" s="15" t="n">
        <v>569910.45</v>
      </c>
      <c r="H20" s="16" t="n">
        <v>65580</v>
      </c>
      <c r="I20" s="14" t="n">
        <v>1233220</v>
      </c>
      <c r="J20" s="17" t="n">
        <f aca="false">E20+F20+H20+I20+G20</f>
        <v>3822390.45</v>
      </c>
      <c r="K20" s="18" t="n">
        <v>0</v>
      </c>
      <c r="L20" s="17" t="n">
        <f aca="false">J20-D20</f>
        <v>700030.88</v>
      </c>
      <c r="M20" s="10" t="n">
        <f aca="false">L20+K20</f>
        <v>700030.88</v>
      </c>
    </row>
    <row r="21" customFormat="false" ht="27" hidden="false" customHeight="true" outlineLevel="0" collapsed="false">
      <c r="A21" s="19" t="s">
        <v>44</v>
      </c>
      <c r="B21" s="13" t="n">
        <v>17640418.33</v>
      </c>
      <c r="C21" s="13" t="n">
        <v>2906533</v>
      </c>
      <c r="D21" s="13" t="n">
        <f aca="false">B21+C21</f>
        <v>20546951.33</v>
      </c>
      <c r="E21" s="14" t="n">
        <v>891420</v>
      </c>
      <c r="F21" s="13" t="n">
        <v>4589130</v>
      </c>
      <c r="G21" s="15" t="n">
        <v>2817818.33</v>
      </c>
      <c r="H21" s="16" t="n">
        <v>15000</v>
      </c>
      <c r="I21" s="14" t="n">
        <v>11552410</v>
      </c>
      <c r="J21" s="17" t="n">
        <f aca="false">E21+F21+H21+I21+G21</f>
        <v>19865778.33</v>
      </c>
      <c r="K21" s="18" t="n">
        <v>0</v>
      </c>
      <c r="L21" s="17" t="n">
        <f aca="false">J21-D21</f>
        <v>-681173</v>
      </c>
      <c r="M21" s="10" t="n">
        <f aca="false">L21+K21</f>
        <v>-681173</v>
      </c>
    </row>
    <row r="22" customFormat="false" ht="28.5" hidden="false" customHeight="true" outlineLevel="0" collapsed="false">
      <c r="A22" s="20" t="s">
        <v>45</v>
      </c>
      <c r="B22" s="21" t="n">
        <f aca="false">SUM(B6:B21)</f>
        <v>29723180.3</v>
      </c>
      <c r="C22" s="21" t="n">
        <f aca="false">C6+C7+C8+C9+C10+C11+C12+C13+C14+C15+C16+C17+C18+C19+C20+C21</f>
        <v>28267793</v>
      </c>
      <c r="D22" s="21" t="n">
        <f aca="false">B22+C22</f>
        <v>57990973.3</v>
      </c>
      <c r="E22" s="21" t="n">
        <f aca="false">E6+E7+E8+E9+E10+E11+E12+E13+E14+E15+E16+E17+E18+E19+E20+E21</f>
        <v>18785770</v>
      </c>
      <c r="F22" s="21" t="n">
        <f aca="false">F6+F7+F8+F9+F10+F11+F12+F13+F14+F15+F16+F17+F18+F19+F20+F21</f>
        <v>24176420</v>
      </c>
      <c r="G22" s="21" t="n">
        <f aca="false">SUM(G6:G21)</f>
        <v>8855162.37</v>
      </c>
      <c r="H22" s="21" t="n">
        <f aca="false">H6+H7+H8+H9+H10+H11+H12+H13+H14+H15+H16+H17+H18+H19+H20+H21</f>
        <v>1352201</v>
      </c>
      <c r="I22" s="21" t="n">
        <f aca="false">I6+I7+I8+I9+I10+I11+I12+I13+I14+I15+I16+I17+I18+I19+I20+I21</f>
        <v>23389700</v>
      </c>
      <c r="J22" s="9" t="n">
        <f aca="false">E22+F22+H22+I22+G22</f>
        <v>76559253.37</v>
      </c>
      <c r="K22" s="22" t="n">
        <v>0</v>
      </c>
      <c r="L22" s="9" t="n">
        <f aca="false">J22-D22</f>
        <v>18568280.07</v>
      </c>
      <c r="M22" s="10" t="n">
        <f aca="false">L22+K22</f>
        <v>18568280.07</v>
      </c>
    </row>
    <row r="23" customFormat="false" ht="18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3"/>
      <c r="K23" s="23"/>
      <c r="L23" s="23"/>
      <c r="M23" s="23"/>
    </row>
    <row r="30" customFormat="false" ht="18.75" hidden="false" customHeight="false" outlineLevel="0" collapsed="false">
      <c r="G30" s="14" t="n">
        <v>702670</v>
      </c>
      <c r="H30" s="2" t="n">
        <f aca="false">G30*50%</f>
        <v>351335</v>
      </c>
    </row>
    <row r="31" customFormat="false" ht="18.75" hidden="false" customHeight="false" outlineLevel="0" collapsed="false">
      <c r="G31" s="14" t="n">
        <v>803500</v>
      </c>
      <c r="H31" s="2" t="n">
        <f aca="false">G31*50%</f>
        <v>401750</v>
      </c>
    </row>
    <row r="32" customFormat="false" ht="18.75" hidden="false" customHeight="false" outlineLevel="0" collapsed="false">
      <c r="G32" s="14" t="n">
        <v>881770</v>
      </c>
      <c r="H32" s="2" t="n">
        <f aca="false">G32*50%</f>
        <v>440885</v>
      </c>
    </row>
    <row r="33" customFormat="false" ht="18.75" hidden="false" customHeight="false" outlineLevel="0" collapsed="false">
      <c r="G33" s="14" t="n">
        <v>789070</v>
      </c>
      <c r="H33" s="2" t="n">
        <f aca="false">G33*50%</f>
        <v>394535</v>
      </c>
    </row>
    <row r="34" customFormat="false" ht="18.75" hidden="false" customHeight="false" outlineLevel="0" collapsed="false">
      <c r="G34" s="14" t="n">
        <v>500530</v>
      </c>
      <c r="H34" s="2" t="n">
        <f aca="false">G34*50%</f>
        <v>250265</v>
      </c>
    </row>
    <row r="35" customFormat="false" ht="18.75" hidden="false" customHeight="false" outlineLevel="0" collapsed="false">
      <c r="G35" s="14" t="n">
        <v>551870</v>
      </c>
      <c r="H35" s="2" t="n">
        <f aca="false">G35*50%</f>
        <v>275935</v>
      </c>
    </row>
    <row r="36" customFormat="false" ht="18.75" hidden="false" customHeight="false" outlineLevel="0" collapsed="false">
      <c r="G36" s="14" t="n">
        <v>609680</v>
      </c>
      <c r="H36" s="2" t="n">
        <f aca="false">G36*50%</f>
        <v>304840</v>
      </c>
    </row>
    <row r="37" customFormat="false" ht="18.75" hidden="false" customHeight="false" outlineLevel="0" collapsed="false">
      <c r="G37" s="14" t="n">
        <v>795500</v>
      </c>
      <c r="H37" s="2" t="n">
        <f aca="false">G37*50%</f>
        <v>397750</v>
      </c>
    </row>
    <row r="38" customFormat="false" ht="18.75" hidden="false" customHeight="false" outlineLevel="0" collapsed="false">
      <c r="G38" s="25" t="n">
        <v>2209260</v>
      </c>
      <c r="H38" s="2" t="n">
        <f aca="false">G38</f>
        <v>2209260</v>
      </c>
    </row>
    <row r="39" customFormat="false" ht="18.75" hidden="false" customHeight="false" outlineLevel="0" collapsed="false">
      <c r="G39" s="14" t="n">
        <v>608380</v>
      </c>
      <c r="H39" s="2" t="n">
        <f aca="false">G39*50%</f>
        <v>304190</v>
      </c>
    </row>
    <row r="40" customFormat="false" ht="18.75" hidden="false" customHeight="false" outlineLevel="0" collapsed="false">
      <c r="G40" s="14" t="n">
        <v>407160</v>
      </c>
      <c r="H40" s="2" t="n">
        <f aca="false">G40*50%</f>
        <v>203580</v>
      </c>
    </row>
    <row r="41" customFormat="false" ht="18.75" hidden="false" customHeight="false" outlineLevel="0" collapsed="false">
      <c r="G41" s="14" t="n">
        <v>921490</v>
      </c>
      <c r="H41" s="2" t="n">
        <f aca="false">G41*50%</f>
        <v>460745</v>
      </c>
    </row>
    <row r="42" customFormat="false" ht="18.75" hidden="false" customHeight="false" outlineLevel="0" collapsed="false">
      <c r="G42" s="14" t="n">
        <v>365000</v>
      </c>
      <c r="H42" s="2" t="n">
        <f aca="false">G42*50%</f>
        <v>182500</v>
      </c>
    </row>
    <row r="43" customFormat="false" ht="18.75" hidden="false" customHeight="false" outlineLevel="0" collapsed="false">
      <c r="G43" s="14" t="n">
        <v>458190</v>
      </c>
      <c r="H43" s="2" t="n">
        <f aca="false">G43*50%</f>
        <v>229095</v>
      </c>
    </row>
    <row r="44" customFormat="false" ht="18.75" hidden="false" customHeight="false" outlineLevel="0" collapsed="false">
      <c r="G44" s="25" t="n">
        <v>1233220</v>
      </c>
      <c r="H44" s="2" t="n">
        <f aca="false">G44</f>
        <v>1233220</v>
      </c>
    </row>
    <row r="45" customFormat="false" ht="18.75" hidden="false" customHeight="false" outlineLevel="0" collapsed="false">
      <c r="G45" s="25" t="n">
        <v>11552410</v>
      </c>
      <c r="H45" s="2" t="n">
        <f aca="false">G45</f>
        <v>11552410</v>
      </c>
    </row>
    <row r="47" customFormat="false" ht="18.75" hidden="false" customHeight="false" outlineLevel="0" collapsed="false">
      <c r="G47" s="2" t="n">
        <f aca="false">SUM(G30:G46)</f>
        <v>23389700</v>
      </c>
      <c r="H47" s="2" t="n">
        <f aca="false">SUM(H30:H46)</f>
        <v>19192295</v>
      </c>
    </row>
  </sheetData>
  <mergeCells count="2">
    <mergeCell ref="A1:M1"/>
    <mergeCell ref="A3:I3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9.99"/>
    <col collapsed="false" customWidth="true" hidden="false" outlineLevel="0" max="3" min="3" style="2" width="16.7"/>
    <col collapsed="false" customWidth="true" hidden="false" outlineLevel="0" max="4" min="4" style="26" width="16.13"/>
    <col collapsed="false" customWidth="true" hidden="false" outlineLevel="0" max="5" min="5" style="26" width="16.84"/>
    <col collapsed="false" customWidth="true" hidden="false" outlineLevel="0" max="6" min="6" style="26" width="17.42"/>
    <col collapsed="false" customWidth="true" hidden="false" outlineLevel="0" max="7" min="7" style="2" width="16.28"/>
    <col collapsed="false" customWidth="true" hidden="false" outlineLevel="0" max="8" min="8" style="2" width="14.56"/>
    <col collapsed="false" customWidth="true" hidden="false" outlineLevel="0" max="9" min="9" style="26" width="17.42"/>
    <col collapsed="false" customWidth="true" hidden="false" outlineLevel="0" max="10" min="10" style="27" width="22.85"/>
    <col collapsed="false" customWidth="true" hidden="false" outlineLevel="0" max="12" min="11" style="1" width="19.41"/>
    <col collapsed="false" customWidth="true" hidden="false" outlineLevel="0" max="13" min="13" style="1" width="19.85"/>
    <col collapsed="false" customWidth="true" hidden="false" outlineLevel="0" max="14" min="14" style="27" width="19.85"/>
    <col collapsed="false" customWidth="true" hidden="false" outlineLevel="0" max="15" min="15" style="27" width="22.7"/>
    <col collapsed="false" customWidth="true" hidden="false" outlineLevel="0" max="16" min="16" style="28" width="9.28"/>
    <col collapsed="false" customWidth="false" hidden="false" outlineLevel="0" max="257" min="17" style="1" width="46.14"/>
  </cols>
  <sheetData>
    <row r="1" s="31" customFormat="true" ht="62.2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</row>
    <row r="2" customFormat="false" ht="201.75" hidden="false" customHeight="true" outlineLevel="0" collapsed="false">
      <c r="A2" s="32" t="s">
        <v>1</v>
      </c>
      <c r="B2" s="33" t="s">
        <v>2</v>
      </c>
      <c r="C2" s="33" t="s">
        <v>3</v>
      </c>
      <c r="D2" s="33" t="s">
        <v>4</v>
      </c>
      <c r="E2" s="34" t="s">
        <v>5</v>
      </c>
      <c r="F2" s="33" t="s">
        <v>6</v>
      </c>
      <c r="G2" s="33" t="s">
        <v>7</v>
      </c>
      <c r="H2" s="35" t="s">
        <v>8</v>
      </c>
      <c r="I2" s="35" t="s">
        <v>47</v>
      </c>
      <c r="J2" s="32" t="s">
        <v>10</v>
      </c>
      <c r="K2" s="36" t="s">
        <v>48</v>
      </c>
      <c r="L2" s="36" t="s">
        <v>49</v>
      </c>
      <c r="M2" s="32" t="s">
        <v>50</v>
      </c>
      <c r="N2" s="36" t="s">
        <v>51</v>
      </c>
      <c r="O2" s="36" t="s">
        <v>52</v>
      </c>
      <c r="P2" s="37"/>
    </row>
    <row r="3" customFormat="fals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9"/>
      <c r="K3" s="39"/>
      <c r="L3" s="39"/>
      <c r="M3" s="40"/>
      <c r="N3" s="41"/>
      <c r="O3" s="41"/>
    </row>
    <row r="4" customFormat="false" ht="14.25" hidden="false" customHeight="true" outlineLevel="0" collapsed="false">
      <c r="A4" s="38" t="s">
        <v>14</v>
      </c>
      <c r="B4" s="38" t="s">
        <v>15</v>
      </c>
      <c r="C4" s="38" t="s">
        <v>15</v>
      </c>
      <c r="D4" s="42" t="s">
        <v>15</v>
      </c>
      <c r="E4" s="42" t="s">
        <v>15</v>
      </c>
      <c r="F4" s="42" t="s">
        <v>15</v>
      </c>
      <c r="G4" s="38" t="s">
        <v>15</v>
      </c>
      <c r="H4" s="38" t="s">
        <v>15</v>
      </c>
      <c r="I4" s="42" t="s">
        <v>15</v>
      </c>
      <c r="J4" s="42" t="s">
        <v>15</v>
      </c>
      <c r="K4" s="42" t="s">
        <v>15</v>
      </c>
      <c r="L4" s="42" t="s">
        <v>15</v>
      </c>
      <c r="M4" s="38" t="s">
        <v>53</v>
      </c>
      <c r="N4" s="38" t="s">
        <v>15</v>
      </c>
      <c r="O4" s="42" t="s">
        <v>15</v>
      </c>
      <c r="P4" s="43"/>
    </row>
    <row r="5" customFormat="false" ht="15.75" hidden="false" customHeight="true" outlineLevel="0" collapsed="false">
      <c r="A5" s="38" t="s">
        <v>16</v>
      </c>
      <c r="B5" s="38" t="s">
        <v>17</v>
      </c>
      <c r="C5" s="38" t="s">
        <v>18</v>
      </c>
      <c r="D5" s="42" t="s">
        <v>19</v>
      </c>
      <c r="E5" s="42" t="s">
        <v>20</v>
      </c>
      <c r="F5" s="42" t="s">
        <v>21</v>
      </c>
      <c r="G5" s="38" t="s">
        <v>22</v>
      </c>
      <c r="H5" s="38" t="s">
        <v>23</v>
      </c>
      <c r="I5" s="42" t="s">
        <v>24</v>
      </c>
      <c r="J5" s="39" t="s">
        <v>25</v>
      </c>
      <c r="K5" s="39" t="s">
        <v>27</v>
      </c>
      <c r="L5" s="39" t="s">
        <v>28</v>
      </c>
      <c r="M5" s="40"/>
      <c r="N5" s="41"/>
      <c r="O5" s="41"/>
    </row>
    <row r="6" s="52" customFormat="true" ht="27.75" hidden="false" customHeight="true" outlineLevel="0" collapsed="false">
      <c r="A6" s="32" t="s">
        <v>54</v>
      </c>
      <c r="B6" s="44" t="n">
        <v>680869.6</v>
      </c>
      <c r="C6" s="44" t="n">
        <v>1234834.43</v>
      </c>
      <c r="D6" s="44" t="n">
        <f aca="false">B6+C6</f>
        <v>1915704.03</v>
      </c>
      <c r="E6" s="45" t="n">
        <v>151430</v>
      </c>
      <c r="F6" s="45" t="n">
        <f aca="false">(1608669.22+837850.75)/2</f>
        <v>1223259.99</v>
      </c>
      <c r="G6" s="46" t="n">
        <v>363570</v>
      </c>
      <c r="H6" s="44" t="n">
        <v>13068.05</v>
      </c>
      <c r="I6" s="47" t="n">
        <v>306224.42</v>
      </c>
      <c r="J6" s="48" t="n">
        <f aca="false">E6+F6+G6+H6+I6-141848.43</f>
        <v>1915704.03</v>
      </c>
      <c r="K6" s="49" t="n">
        <f aca="false">J6-D6</f>
        <v>0</v>
      </c>
      <c r="L6" s="49" t="n">
        <f aca="false">N6+O6</f>
        <v>0</v>
      </c>
      <c r="M6" s="50" t="n">
        <f aca="false">L6/L22*100</f>
        <v>0</v>
      </c>
      <c r="N6" s="49" t="n">
        <v>0</v>
      </c>
      <c r="O6" s="49" t="n">
        <v>0</v>
      </c>
      <c r="P6" s="51"/>
    </row>
    <row r="7" s="52" customFormat="true" ht="33.75" hidden="false" customHeight="true" outlineLevel="0" collapsed="false">
      <c r="A7" s="32" t="s">
        <v>30</v>
      </c>
      <c r="B7" s="44" t="n">
        <v>979998.14</v>
      </c>
      <c r="C7" s="44" t="n">
        <v>2099301.87</v>
      </c>
      <c r="D7" s="44" t="n">
        <f aca="false">B7+C7</f>
        <v>3079300.01</v>
      </c>
      <c r="E7" s="45" t="n">
        <v>2521140</v>
      </c>
      <c r="F7" s="45" t="n">
        <f aca="false">(2152609.06+430888.05)/2</f>
        <v>1291748.56</v>
      </c>
      <c r="G7" s="46" t="n">
        <v>608420</v>
      </c>
      <c r="H7" s="44" t="n">
        <v>14523.9</v>
      </c>
      <c r="I7" s="47" t="n">
        <v>159878.87</v>
      </c>
      <c r="J7" s="48" t="n">
        <f aca="false">E7+F7+G7+H7+I7-16411.32</f>
        <v>4579300.01</v>
      </c>
      <c r="K7" s="49" t="n">
        <f aca="false">J7-D7</f>
        <v>1500000</v>
      </c>
      <c r="L7" s="49" t="n">
        <f aca="false">N7+O7</f>
        <v>1500000</v>
      </c>
      <c r="M7" s="50" t="n">
        <f aca="false">L7/L22*100</f>
        <v>6.75</v>
      </c>
      <c r="N7" s="49" t="n">
        <v>1500000</v>
      </c>
      <c r="O7" s="49" t="n">
        <v>0</v>
      </c>
      <c r="P7" s="51"/>
    </row>
    <row r="8" s="52" customFormat="true" ht="35.25" hidden="false" customHeight="true" outlineLevel="0" collapsed="false">
      <c r="A8" s="32" t="s">
        <v>31</v>
      </c>
      <c r="B8" s="44" t="n">
        <v>893801.12</v>
      </c>
      <c r="C8" s="44" t="n">
        <v>1932751.4</v>
      </c>
      <c r="D8" s="44" t="n">
        <f aca="false">B8+C8</f>
        <v>2826552.52</v>
      </c>
      <c r="E8" s="45" t="n">
        <v>3544630</v>
      </c>
      <c r="F8" s="45" t="n">
        <f aca="false">(2638932.74+488296.31)/2</f>
        <v>1563614.53</v>
      </c>
      <c r="G8" s="46" t="n">
        <v>482300</v>
      </c>
      <c r="H8" s="44" t="n">
        <v>14673.47</v>
      </c>
      <c r="I8" s="47" t="n">
        <v>416570.06</v>
      </c>
      <c r="J8" s="48" t="n">
        <f aca="false">E8+F8+G8+H8+I8-160235.54</f>
        <v>5861552.52</v>
      </c>
      <c r="K8" s="49" t="n">
        <f aca="false">J8-D8</f>
        <v>3035000</v>
      </c>
      <c r="L8" s="49" t="n">
        <f aca="false">N8+O8</f>
        <v>3035000</v>
      </c>
      <c r="M8" s="50" t="n">
        <f aca="false">L8/L22*100</f>
        <v>13.65</v>
      </c>
      <c r="N8" s="49" t="n">
        <v>3035000</v>
      </c>
      <c r="O8" s="49" t="n">
        <v>0</v>
      </c>
      <c r="P8" s="51"/>
    </row>
    <row r="9" s="52" customFormat="true" ht="27" hidden="false" customHeight="true" outlineLevel="0" collapsed="false">
      <c r="A9" s="32" t="s">
        <v>32</v>
      </c>
      <c r="B9" s="44" t="n">
        <v>1474334.51</v>
      </c>
      <c r="C9" s="44" t="n">
        <v>2584920.34</v>
      </c>
      <c r="D9" s="44" t="n">
        <f aca="false">B9+C9</f>
        <v>4059254.85</v>
      </c>
      <c r="E9" s="45" t="n">
        <v>3924200</v>
      </c>
      <c r="F9" s="45" t="n">
        <f aca="false">2775958.68/2</f>
        <v>1387979.34</v>
      </c>
      <c r="G9" s="46" t="n">
        <v>630680</v>
      </c>
      <c r="H9" s="44" t="n">
        <v>85050</v>
      </c>
      <c r="I9" s="47" t="n">
        <v>549641.72</v>
      </c>
      <c r="J9" s="48" t="n">
        <f aca="false">E9+F9+G9+H9+I9-126296.21</f>
        <v>6451254.85</v>
      </c>
      <c r="K9" s="49" t="n">
        <f aca="false">J9-D9</f>
        <v>2392000</v>
      </c>
      <c r="L9" s="49" t="n">
        <f aca="false">N9+O9</f>
        <v>2392000</v>
      </c>
      <c r="M9" s="50" t="n">
        <f aca="false">L9/L22*100</f>
        <v>10.76</v>
      </c>
      <c r="N9" s="49" t="n">
        <v>2392000</v>
      </c>
      <c r="O9" s="49" t="n">
        <v>0</v>
      </c>
      <c r="P9" s="51"/>
    </row>
    <row r="10" s="52" customFormat="true" ht="26.25" hidden="false" customHeight="true" outlineLevel="0" collapsed="false">
      <c r="A10" s="32" t="s">
        <v>33</v>
      </c>
      <c r="B10" s="44" t="n">
        <v>1289294.5</v>
      </c>
      <c r="C10" s="44" t="n">
        <v>1000662.55</v>
      </c>
      <c r="D10" s="44" t="n">
        <f aca="false">B10+C10</f>
        <v>2289957.05</v>
      </c>
      <c r="E10" s="45" t="n">
        <v>2164240</v>
      </c>
      <c r="F10" s="45" t="n">
        <f aca="false">2269399.08/2</f>
        <v>1134699.54</v>
      </c>
      <c r="G10" s="46" t="n">
        <v>682630</v>
      </c>
      <c r="H10" s="44" t="n">
        <v>70705</v>
      </c>
      <c r="I10" s="47" t="n">
        <v>388474.14</v>
      </c>
      <c r="J10" s="48" t="n">
        <f aca="false">E10+F10+G10+H10+I10-107791.63</f>
        <v>4332957.05</v>
      </c>
      <c r="K10" s="49" t="n">
        <f aca="false">J10-D10</f>
        <v>2043000</v>
      </c>
      <c r="L10" s="49" t="n">
        <f aca="false">N10+O10</f>
        <v>2043000</v>
      </c>
      <c r="M10" s="50" t="n">
        <f aca="false">L10/L22*100</f>
        <v>9.19</v>
      </c>
      <c r="N10" s="49" t="n">
        <v>2043000</v>
      </c>
      <c r="O10" s="49" t="n">
        <v>0</v>
      </c>
      <c r="P10" s="51"/>
    </row>
    <row r="11" s="52" customFormat="true" ht="29.25" hidden="false" customHeight="true" outlineLevel="0" collapsed="false">
      <c r="A11" s="32" t="s">
        <v>34</v>
      </c>
      <c r="B11" s="44" t="n">
        <v>1202470</v>
      </c>
      <c r="C11" s="44" t="n">
        <v>1642492.85</v>
      </c>
      <c r="D11" s="44" t="n">
        <f aca="false">B11+C11</f>
        <v>2844962.85</v>
      </c>
      <c r="E11" s="45" t="n">
        <v>2649990</v>
      </c>
      <c r="F11" s="45" t="n">
        <f aca="false">(1681315.66+885395.65)/2</f>
        <v>1283355.66</v>
      </c>
      <c r="G11" s="46" t="n">
        <v>853270</v>
      </c>
      <c r="H11" s="44" t="n">
        <v>0</v>
      </c>
      <c r="I11" s="47" t="n">
        <v>302766.25</v>
      </c>
      <c r="J11" s="48" t="n">
        <f aca="false">E11+F11+G11+H11+I11-112419.06</f>
        <v>4976962.85</v>
      </c>
      <c r="K11" s="49" t="n">
        <f aca="false">J11-D11</f>
        <v>2132000</v>
      </c>
      <c r="L11" s="49" t="n">
        <f aca="false">N11+O11</f>
        <v>2132000</v>
      </c>
      <c r="M11" s="50" t="n">
        <f aca="false">L11/L22*100</f>
        <v>9.59</v>
      </c>
      <c r="N11" s="49" t="n">
        <v>2132000</v>
      </c>
      <c r="O11" s="49" t="n">
        <v>0</v>
      </c>
      <c r="P11" s="51"/>
    </row>
    <row r="12" s="52" customFormat="true" ht="26.25" hidden="false" customHeight="true" outlineLevel="0" collapsed="false">
      <c r="A12" s="32" t="s">
        <v>35</v>
      </c>
      <c r="B12" s="44" t="n">
        <v>2147297.44</v>
      </c>
      <c r="C12" s="44" t="n">
        <v>2654672.48</v>
      </c>
      <c r="D12" s="44" t="n">
        <f aca="false">B12+C12</f>
        <v>4801969.92</v>
      </c>
      <c r="E12" s="45" t="n">
        <v>3005070</v>
      </c>
      <c r="F12" s="44" t="n">
        <f aca="false">2781600/2</f>
        <v>1390800</v>
      </c>
      <c r="G12" s="46" t="n">
        <v>1194590</v>
      </c>
      <c r="H12" s="44" t="n">
        <v>9700</v>
      </c>
      <c r="I12" s="47" t="n">
        <v>418732.14</v>
      </c>
      <c r="J12" s="48" t="n">
        <f aca="false">E12+F12+G12+H12+I12-60922.22</f>
        <v>5957969.92</v>
      </c>
      <c r="K12" s="49" t="n">
        <f aca="false">J12-D12</f>
        <v>1156000</v>
      </c>
      <c r="L12" s="49" t="n">
        <f aca="false">N12+O12</f>
        <v>1156000</v>
      </c>
      <c r="M12" s="50" t="n">
        <f aca="false">L12/L22*100</f>
        <v>5.2</v>
      </c>
      <c r="N12" s="49" t="n">
        <v>1156000</v>
      </c>
      <c r="O12" s="49" t="n">
        <v>0</v>
      </c>
      <c r="P12" s="51"/>
    </row>
    <row r="13" s="52" customFormat="true" ht="30" hidden="false" customHeight="true" outlineLevel="0" collapsed="false">
      <c r="A13" s="32" t="s">
        <v>36</v>
      </c>
      <c r="B13" s="44" t="n">
        <v>868955.64</v>
      </c>
      <c r="C13" s="44" t="n">
        <v>1186129.67</v>
      </c>
      <c r="D13" s="44" t="n">
        <f aca="false">B13+C13</f>
        <v>2055085.31</v>
      </c>
      <c r="E13" s="45" t="n">
        <v>2506160</v>
      </c>
      <c r="F13" s="44" t="n">
        <f aca="false">2508132/2</f>
        <v>1254066</v>
      </c>
      <c r="G13" s="46" t="n">
        <v>460030</v>
      </c>
      <c r="H13" s="44" t="n">
        <v>12492</v>
      </c>
      <c r="I13" s="47" t="n">
        <v>261677.19</v>
      </c>
      <c r="J13" s="48" t="n">
        <f aca="false">E13+F13+G13+H13+I13-122339.88</f>
        <v>4372085.31</v>
      </c>
      <c r="K13" s="49" t="n">
        <f aca="false">J13-D13</f>
        <v>2317000</v>
      </c>
      <c r="L13" s="49" t="n">
        <f aca="false">N13+O13</f>
        <v>2317000</v>
      </c>
      <c r="M13" s="50" t="n">
        <f aca="false">L13/L22*100</f>
        <v>10.42</v>
      </c>
      <c r="N13" s="49" t="n">
        <v>2317000</v>
      </c>
      <c r="O13" s="49" t="n">
        <v>0</v>
      </c>
      <c r="P13" s="51"/>
    </row>
    <row r="14" s="52" customFormat="true" ht="29.25" hidden="false" customHeight="true" outlineLevel="0" collapsed="false">
      <c r="A14" s="32" t="s">
        <v>37</v>
      </c>
      <c r="B14" s="44" t="n">
        <v>1604836.14</v>
      </c>
      <c r="C14" s="44" t="n">
        <v>4969673.55</v>
      </c>
      <c r="D14" s="44" t="n">
        <f aca="false">B14+C14</f>
        <v>6574509.69</v>
      </c>
      <c r="E14" s="45" t="n">
        <v>529980</v>
      </c>
      <c r="F14" s="44" t="n">
        <f aca="false">2983710/2</f>
        <v>1491855</v>
      </c>
      <c r="G14" s="46" t="n">
        <v>1038770</v>
      </c>
      <c r="H14" s="44" t="n">
        <v>55557.92</v>
      </c>
      <c r="I14" s="47" t="n">
        <v>1263178.13</v>
      </c>
      <c r="J14" s="49" t="n">
        <f aca="false">E14+F14+G14+H14+I14+703313.64+1491855</f>
        <v>6574509.69</v>
      </c>
      <c r="K14" s="49" t="n">
        <f aca="false">J14-D14</f>
        <v>0</v>
      </c>
      <c r="L14" s="49" t="n">
        <f aca="false">N14+O14</f>
        <v>0</v>
      </c>
      <c r="M14" s="50" t="n">
        <v>0</v>
      </c>
      <c r="N14" s="49" t="n">
        <v>0</v>
      </c>
      <c r="O14" s="49" t="n">
        <f aca="false">L14-N14</f>
        <v>0</v>
      </c>
      <c r="P14" s="51"/>
    </row>
    <row r="15" s="52" customFormat="true" ht="27.75" hidden="false" customHeight="true" outlineLevel="0" collapsed="false">
      <c r="A15" s="32" t="s">
        <v>38</v>
      </c>
      <c r="B15" s="44" t="n">
        <v>653657</v>
      </c>
      <c r="C15" s="44" t="n">
        <v>1166111.3</v>
      </c>
      <c r="D15" s="44" t="n">
        <f aca="false">B15+C15</f>
        <v>1819768.3</v>
      </c>
      <c r="E15" s="45" t="n">
        <v>1755070</v>
      </c>
      <c r="F15" s="44" t="n">
        <f aca="false">2454092/2</f>
        <v>1227046</v>
      </c>
      <c r="G15" s="46" t="n">
        <v>289370</v>
      </c>
      <c r="H15" s="44" t="n">
        <v>18839</v>
      </c>
      <c r="I15" s="47" t="n">
        <v>260566.64</v>
      </c>
      <c r="J15" s="49" t="n">
        <f aca="false">E15+F15+G15+H15+I15-87123.34</f>
        <v>3463768.3</v>
      </c>
      <c r="K15" s="49" t="n">
        <f aca="false">J15-D15</f>
        <v>1644000</v>
      </c>
      <c r="L15" s="49" t="n">
        <f aca="false">N15+O15</f>
        <v>1644000</v>
      </c>
      <c r="M15" s="50" t="n">
        <f aca="false">L15/L22*100</f>
        <v>7.4</v>
      </c>
      <c r="N15" s="49" t="n">
        <v>1644000</v>
      </c>
      <c r="O15" s="49" t="n">
        <v>0</v>
      </c>
      <c r="P15" s="51"/>
    </row>
    <row r="16" s="52" customFormat="true" ht="32.25" hidden="false" customHeight="true" outlineLevel="0" collapsed="false">
      <c r="A16" s="32" t="s">
        <v>39</v>
      </c>
      <c r="B16" s="44" t="n">
        <v>847150</v>
      </c>
      <c r="C16" s="44" t="n">
        <v>1081998.37</v>
      </c>
      <c r="D16" s="44" t="n">
        <f aca="false">B16+C16</f>
        <v>1929148.37</v>
      </c>
      <c r="E16" s="45" t="n">
        <v>1811570</v>
      </c>
      <c r="F16" s="44" t="n">
        <f aca="false">2344096.08/2</f>
        <v>1172048.04</v>
      </c>
      <c r="G16" s="46" t="n">
        <v>519390</v>
      </c>
      <c r="H16" s="44" t="n">
        <v>33100</v>
      </c>
      <c r="I16" s="47" t="n">
        <v>140750.5</v>
      </c>
      <c r="J16" s="49" t="n">
        <f aca="false">E16+F16+G16+H16+I16-87710.17</f>
        <v>3589148.37</v>
      </c>
      <c r="K16" s="49" t="n">
        <f aca="false">J16-D16</f>
        <v>1660000</v>
      </c>
      <c r="L16" s="49" t="n">
        <f aca="false">N16+O16</f>
        <v>1660000</v>
      </c>
      <c r="M16" s="50" t="n">
        <f aca="false">L16/L22*100</f>
        <v>7.47</v>
      </c>
      <c r="N16" s="49" t="n">
        <v>1660000</v>
      </c>
      <c r="O16" s="49" t="n">
        <v>0</v>
      </c>
      <c r="P16" s="51"/>
    </row>
    <row r="17" s="52" customFormat="true" ht="27" hidden="false" customHeight="true" outlineLevel="0" collapsed="false">
      <c r="A17" s="32" t="s">
        <v>40</v>
      </c>
      <c r="B17" s="44" t="n">
        <v>1104628.16</v>
      </c>
      <c r="C17" s="44" t="n">
        <v>3396174.54</v>
      </c>
      <c r="D17" s="44" t="n">
        <f aca="false">B17+C17</f>
        <v>4500802.7</v>
      </c>
      <c r="E17" s="45" t="n">
        <v>3646410</v>
      </c>
      <c r="F17" s="44" t="n">
        <f aca="false">2352294.36/2</f>
        <v>1176147.18</v>
      </c>
      <c r="G17" s="46" t="n">
        <v>549060</v>
      </c>
      <c r="H17" s="44" t="n">
        <v>61513</v>
      </c>
      <c r="I17" s="47" t="n">
        <v>486000.49</v>
      </c>
      <c r="J17" s="49" t="n">
        <f aca="false">E17+F17+G17+H17+I17-99327.97</f>
        <v>5819802.7</v>
      </c>
      <c r="K17" s="49" t="n">
        <f aca="false">J17-D17</f>
        <v>1319000</v>
      </c>
      <c r="L17" s="49" t="n">
        <f aca="false">N17+O17</f>
        <v>1319000</v>
      </c>
      <c r="M17" s="50" t="n">
        <f aca="false">L17/L22*100</f>
        <v>5.93</v>
      </c>
      <c r="N17" s="49" t="n">
        <v>1319000</v>
      </c>
      <c r="O17" s="49" t="n">
        <v>0</v>
      </c>
      <c r="P17" s="51"/>
    </row>
    <row r="18" s="52" customFormat="true" ht="26.25" hidden="false" customHeight="true" outlineLevel="0" collapsed="false">
      <c r="A18" s="32" t="s">
        <v>41</v>
      </c>
      <c r="B18" s="44" t="n">
        <v>742452</v>
      </c>
      <c r="C18" s="44" t="n">
        <v>828522.57</v>
      </c>
      <c r="D18" s="44" t="n">
        <f aca="false">B18+C18</f>
        <v>1570974.57</v>
      </c>
      <c r="E18" s="45" t="n">
        <v>2235300</v>
      </c>
      <c r="F18" s="44" t="n">
        <f aca="false">2435206.05/2</f>
        <v>1217603.03</v>
      </c>
      <c r="G18" s="46" t="n">
        <v>437780</v>
      </c>
      <c r="H18" s="44" t="n">
        <v>21065.2</v>
      </c>
      <c r="I18" s="47" t="n">
        <v>58379.68</v>
      </c>
      <c r="J18" s="49" t="n">
        <f aca="false">E18+F18+G18+H18+I18-153.34</f>
        <v>3969974.57</v>
      </c>
      <c r="K18" s="49" t="n">
        <f aca="false">J18-D18</f>
        <v>2399000</v>
      </c>
      <c r="L18" s="49" t="n">
        <f aca="false">N18+O18</f>
        <v>2399000</v>
      </c>
      <c r="M18" s="50" t="n">
        <f aca="false">L18/L22*100</f>
        <v>10.79</v>
      </c>
      <c r="N18" s="49" t="n">
        <v>2235300</v>
      </c>
      <c r="O18" s="49" t="n">
        <v>163700</v>
      </c>
      <c r="P18" s="51"/>
    </row>
    <row r="19" s="52" customFormat="true" ht="25.5" hidden="false" customHeight="true" outlineLevel="0" collapsed="false">
      <c r="A19" s="32" t="s">
        <v>42</v>
      </c>
      <c r="B19" s="44" t="n">
        <v>861863.55</v>
      </c>
      <c r="C19" s="44" t="n">
        <v>1671736.35</v>
      </c>
      <c r="D19" s="44" t="n">
        <f aca="false">B19+C19</f>
        <v>2533599.9</v>
      </c>
      <c r="E19" s="45" t="n">
        <v>921350</v>
      </c>
      <c r="F19" s="44" t="n">
        <f aca="false">2918480.25/2</f>
        <v>1459240.13</v>
      </c>
      <c r="G19" s="46" t="n">
        <v>460030</v>
      </c>
      <c r="H19" s="44" t="n">
        <v>14500</v>
      </c>
      <c r="I19" s="47" t="n">
        <v>346422.75</v>
      </c>
      <c r="J19" s="49" t="n">
        <f aca="false">E19+F19+G19+H19+I19-33942.98</f>
        <v>3167599.9</v>
      </c>
      <c r="K19" s="49" t="n">
        <f aca="false">J19-D19</f>
        <v>634000</v>
      </c>
      <c r="L19" s="49" t="n">
        <f aca="false">N19+O19</f>
        <v>634000</v>
      </c>
      <c r="M19" s="50" t="n">
        <f aca="false">L19/L22*100</f>
        <v>2.85</v>
      </c>
      <c r="N19" s="49" t="n">
        <v>634000</v>
      </c>
      <c r="O19" s="49" t="n">
        <v>0</v>
      </c>
      <c r="P19" s="51"/>
    </row>
    <row r="20" s="52" customFormat="true" ht="24.75" hidden="false" customHeight="true" outlineLevel="0" collapsed="false">
      <c r="A20" s="32" t="s">
        <v>43</v>
      </c>
      <c r="B20" s="44" t="n">
        <v>1231136</v>
      </c>
      <c r="C20" s="44" t="n">
        <v>3845605.35</v>
      </c>
      <c r="D20" s="44" t="n">
        <f aca="false">B20+C20</f>
        <v>5076741.35</v>
      </c>
      <c r="E20" s="45" t="n">
        <v>1086180</v>
      </c>
      <c r="F20" s="44" t="n">
        <f aca="false">2875279.77/2</f>
        <v>1437639.89</v>
      </c>
      <c r="G20" s="46" t="n">
        <v>920060</v>
      </c>
      <c r="H20" s="44" t="n">
        <v>66800</v>
      </c>
      <c r="I20" s="47" t="n">
        <v>428078.89</v>
      </c>
      <c r="J20" s="49" t="n">
        <f aca="false">E20+F20+G20+H20+I193+1566061.46</f>
        <v>5076741.35</v>
      </c>
      <c r="K20" s="49" t="n">
        <f aca="false">J20-D20</f>
        <v>0</v>
      </c>
      <c r="L20" s="49" t="n">
        <f aca="false">N20+O20</f>
        <v>0</v>
      </c>
      <c r="M20" s="50" t="n">
        <v>0</v>
      </c>
      <c r="N20" s="49"/>
      <c r="O20" s="49" t="n">
        <f aca="false">L20-N20</f>
        <v>0</v>
      </c>
      <c r="P20" s="51"/>
    </row>
    <row r="21" s="52" customFormat="true" ht="27" hidden="false" customHeight="true" outlineLevel="0" collapsed="false">
      <c r="A21" s="32" t="s">
        <v>44</v>
      </c>
      <c r="B21" s="44" t="n">
        <v>25807420</v>
      </c>
      <c r="C21" s="44" t="n">
        <v>8267230.38</v>
      </c>
      <c r="D21" s="44" t="n">
        <f aca="false">B21+C21</f>
        <v>34074650.38</v>
      </c>
      <c r="E21" s="45" t="n">
        <v>204450</v>
      </c>
      <c r="F21" s="44" t="n">
        <f aca="false">8170090/2</f>
        <v>4085045</v>
      </c>
      <c r="G21" s="46" t="n">
        <v>4570620</v>
      </c>
      <c r="H21" s="44" t="n">
        <v>12330</v>
      </c>
      <c r="I21" s="47" t="n">
        <v>11298224.41</v>
      </c>
      <c r="J21" s="49" t="n">
        <f aca="false">E21+F21+G21+H21+I21+9818935.97+4085045</f>
        <v>34074650.38</v>
      </c>
      <c r="K21" s="49" t="n">
        <f aca="false">J21-D21</f>
        <v>0</v>
      </c>
      <c r="L21" s="49" t="n">
        <f aca="false">N21+O21</f>
        <v>0</v>
      </c>
      <c r="M21" s="50" t="n">
        <v>0</v>
      </c>
      <c r="N21" s="49"/>
      <c r="O21" s="49" t="n">
        <f aca="false">L21-N21</f>
        <v>0</v>
      </c>
      <c r="P21" s="51"/>
    </row>
    <row r="22" s="31" customFormat="true" ht="28.5" hidden="false" customHeight="true" outlineLevel="0" collapsed="false">
      <c r="A22" s="53" t="s">
        <v>45</v>
      </c>
      <c r="B22" s="54" t="n">
        <f aca="false">SUM(B6:B21)</f>
        <v>42390163.8</v>
      </c>
      <c r="C22" s="54" t="n">
        <f aca="false">SUM(C6:C21)</f>
        <v>39562818</v>
      </c>
      <c r="D22" s="54" t="n">
        <f aca="false">B22+C22</f>
        <v>81952981.8</v>
      </c>
      <c r="E22" s="55" t="n">
        <f aca="false">SUM(E6:E21)</f>
        <v>32657170</v>
      </c>
      <c r="F22" s="54" t="n">
        <f aca="false">SUM(F6:F21)</f>
        <v>23796147.89</v>
      </c>
      <c r="G22" s="54" t="n">
        <f aca="false">SUM(G6:G21)</f>
        <v>14060570</v>
      </c>
      <c r="H22" s="54" t="n">
        <f aca="false">SUM(H6:H21)</f>
        <v>503917.54</v>
      </c>
      <c r="I22" s="54" t="n">
        <f aca="false">I6+I7+I8+I9+I10+I11+I12+I13+I14+I15+I16+I17+I18+I19+I20+I21</f>
        <v>17085566.28</v>
      </c>
      <c r="J22" s="56" t="n">
        <f aca="false">E22+F22+G22+H22+I22</f>
        <v>88103371.71</v>
      </c>
      <c r="K22" s="57" t="n">
        <f aca="false">K6+K7+K8+K9+K10+K11+K12+K13+K14+K15+K16+K17+K18+K19+K20+K21</f>
        <v>22231000</v>
      </c>
      <c r="L22" s="57" t="n">
        <f aca="false">N22+O22</f>
        <v>22231000</v>
      </c>
      <c r="M22" s="58" t="n">
        <f aca="false">SUM(M6:M21)</f>
        <v>100</v>
      </c>
      <c r="N22" s="57" t="n">
        <f aca="false">N6+N7+N8+N9+N10+N11+N12+N13+N14+N15+N16+N17+N18+N19</f>
        <v>22067300</v>
      </c>
      <c r="O22" s="57" t="n">
        <f aca="false">O6+O7+O8+O9+O10+O11+O12+O13+O14+O15+O16+O17+O18+O19</f>
        <v>163700</v>
      </c>
      <c r="P22" s="30"/>
    </row>
    <row r="23" customFormat="false" ht="18.75" hidden="false" customHeight="false" outlineLevel="0" collapsed="false">
      <c r="A23" s="59"/>
      <c r="B23" s="60"/>
      <c r="C23" s="60"/>
      <c r="D23" s="61"/>
      <c r="E23" s="61"/>
      <c r="F23" s="61"/>
      <c r="G23" s="60"/>
      <c r="H23" s="60"/>
      <c r="I23" s="61"/>
      <c r="J23" s="62"/>
      <c r="K23" s="59"/>
      <c r="L23" s="59"/>
    </row>
  </sheetData>
  <mergeCells count="2">
    <mergeCell ref="A1:O1"/>
    <mergeCell ref="A3:I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User</cp:lastModifiedBy>
  <cp:lastPrinted>2024-10-09T06:23:50Z</cp:lastPrinted>
  <dcterms:modified xsi:type="dcterms:W3CDTF">2024-11-02T09:09:58Z</dcterms:modified>
  <cp:revision>0</cp:revision>
  <dc:subject/>
  <dc:title/>
</cp:coreProperties>
</file>