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6">
  <si>
    <t xml:space="preserve">Приложение №8                                                                                                                                 к решению Совета Называевского муниципального района от 24.03.2025г. № 67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27" colorId="64" zoomScale="85" zoomScaleNormal="85" zoomScalePageLayoutView="70" workbookViewId="0">
      <selection pane="topLeft" activeCell="J48" activeCellId="0" sqref="J48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20057505.3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20057505.3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20057505.3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20057505.3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139463379.56</v>
      </c>
      <c r="J33" s="31" t="n">
        <v>886685523.19</v>
      </c>
      <c r="K33" s="31" t="n">
        <v>8435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139463379.56</v>
      </c>
      <c r="J34" s="31" t="n">
        <v>886685523.19</v>
      </c>
      <c r="K34" s="31" t="n">
        <v>8435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139463379.56</v>
      </c>
      <c r="J35" s="31" t="n">
        <v>886685523.19</v>
      </c>
      <c r="K35" s="31" t="n">
        <v>8435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139463379.56</v>
      </c>
      <c r="J36" s="31" t="n">
        <v>886685523.19</v>
      </c>
      <c r="K36" s="31" t="n">
        <v>843508822.68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19405874.26</v>
      </c>
      <c r="J37" s="34" t="n">
        <v>9430.14</v>
      </c>
      <c r="K37" s="34" t="n">
        <v>-77.41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4-02T09:50:55Z</dcterms:modified>
  <cp:revision>0</cp:revision>
  <dc:subject/>
  <dc:title/>
</cp:coreProperties>
</file>