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к решению Совета Называевского муниципального района от 27.11.2024г. № 324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2695797.14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2695797.14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2695797.14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2695797.14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99300962.19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99300962.19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99300962.19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99300962.19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6605165.05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DOH1</cp:lastModifiedBy>
  <cp:lastPrinted>2024-11-26T11:18:48Z</cp:lastPrinted>
  <dcterms:modified xsi:type="dcterms:W3CDTF">2024-12-04T03:18:05Z</dcterms:modified>
  <cp:revision>0</cp:revision>
  <dc:subject/>
  <dc:title/>
</cp:coreProperties>
</file>