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3</t>
  </si>
  <si>
    <t xml:space="preserve">к Постановлению Администрации Называевского муниципального района</t>
  </si>
  <si>
    <t xml:space="preserve">от  24.04.2025 №120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1 квартал 2025 года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1 квартал 2025 года, рублей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19" activeCellId="0" sqref="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8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9.5" hidden="false" customHeight="false" outlineLevel="0" collapsed="false"/>
    <row r="9" customFormat="false" ht="18.7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18.75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70.5" hidden="false" customHeight="fals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37.5" hidden="false" customHeight="fals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56.25" hidden="false" customHeight="fals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56.25" hidden="false" customHeight="fals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37.5" hidden="false" customHeight="fals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56.25" hidden="false" customHeight="fals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75" hidden="false" customHeight="fals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7.5" hidden="false" customHeight="fals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37.5" hidden="false" customHeight="fals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1120057505.3</v>
      </c>
      <c r="L19" s="21" t="n">
        <v>235741603.96</v>
      </c>
      <c r="M19" s="22" t="n">
        <f aca="false">(L19/K19)*100</f>
        <v>21.0472768446704</v>
      </c>
    </row>
    <row r="20" s="23" customFormat="true" ht="37.5" hidden="false" customHeight="fals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1120057505.3</v>
      </c>
      <c r="L20" s="21" t="n">
        <v>235741603.96</v>
      </c>
      <c r="M20" s="22" t="n">
        <f aca="false">(L20/K20)*100</f>
        <v>21.0472768446704</v>
      </c>
    </row>
    <row r="21" s="23" customFormat="true" ht="37.5" hidden="false" customHeight="fals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1141036841.73</v>
      </c>
      <c r="L21" s="21" t="n">
        <v>251995610.55</v>
      </c>
      <c r="M21" s="22" t="n">
        <f aca="false">(L21/K21)*100</f>
        <v>22.0847917730626</v>
      </c>
    </row>
    <row r="22" s="23" customFormat="true" ht="37.5" hidden="false" customHeight="fals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v>1141036841.73</v>
      </c>
      <c r="L22" s="21" t="n">
        <v>251995610.55</v>
      </c>
      <c r="M22" s="22" t="n">
        <f aca="false">(L22/K22)*100</f>
        <v>22.0847917730626</v>
      </c>
    </row>
    <row r="23" s="23" customFormat="true" ht="37.5" hidden="false" customHeight="fals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1141036841.73</v>
      </c>
      <c r="L23" s="21" t="n">
        <v>251995610.55</v>
      </c>
      <c r="M23" s="22" t="n">
        <f aca="false">(L23/K23)*100</f>
        <v>22.0847917730626</v>
      </c>
    </row>
    <row r="24" s="23" customFormat="true" ht="75" hidden="fals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/>
      <c r="M24" s="22" t="e">
        <f aca="false">(L24/K24)*100</f>
        <v>#DIV/0!</v>
      </c>
    </row>
    <row r="25" s="23" customFormat="true" ht="38.25" hidden="false" customHeight="fals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-20979336.4300001</v>
      </c>
      <c r="L25" s="30" t="n">
        <f aca="false">L19-L21</f>
        <v>-16254006.59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49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25T05:24:52Z</cp:lastPrinted>
  <dcterms:modified xsi:type="dcterms:W3CDTF">2025-04-25T05:24:53Z</dcterms:modified>
  <cp:revision>0</cp:revision>
  <dc:subject/>
  <dc:title/>
</cp:coreProperties>
</file>