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24" colorId="64" zoomScale="85" zoomScaleNormal="85" zoomScalePageLayoutView="70" workbookViewId="0">
      <selection pane="topLeft" activeCell="Z11" activeCellId="0" sqref="Z1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88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22186691.63</v>
      </c>
      <c r="J29" s="31" t="n">
        <v>886885523.19</v>
      </c>
      <c r="K29" s="31" t="n">
        <v>843708822.68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22186691.63</v>
      </c>
      <c r="J30" s="31" t="n">
        <v>886885523.19</v>
      </c>
      <c r="K30" s="31" t="n">
        <v>843708822.68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22186691.63</v>
      </c>
      <c r="J31" s="31" t="n">
        <v>886885523.19</v>
      </c>
      <c r="K31" s="31" t="n">
        <v>843708822.68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22186691.63</v>
      </c>
      <c r="J32" s="31" t="n">
        <v>886885523.19</v>
      </c>
      <c r="K32" s="31" t="n">
        <v>843708822.68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2" t="n">
        <v>1143576930.91</v>
      </c>
      <c r="J33" s="31" t="n">
        <v>886885523.19</v>
      </c>
      <c r="K33" s="31" t="n">
        <v>8437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2" t="n">
        <v>1143576930.91</v>
      </c>
      <c r="J34" s="31" t="n">
        <v>886885523.19</v>
      </c>
      <c r="K34" s="31" t="n">
        <v>8437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2" t="n">
        <v>1143576930.91</v>
      </c>
      <c r="J35" s="31" t="n">
        <v>886885523.19</v>
      </c>
      <c r="K35" s="31" t="n">
        <v>8437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2" t="n">
        <v>1143576930.91</v>
      </c>
      <c r="J36" s="31" t="n">
        <v>886885523.19</v>
      </c>
      <c r="K36" s="31" t="n">
        <v>843708822.68</v>
      </c>
    </row>
    <row r="37" s="25" customFormat="true" ht="24.95" hidden="false" customHeight="true" outlineLevel="0" collapsed="false">
      <c r="A37" s="33" t="s">
        <v>54</v>
      </c>
      <c r="B37" s="34"/>
      <c r="C37" s="34"/>
      <c r="D37" s="34"/>
      <c r="E37" s="34"/>
      <c r="F37" s="34"/>
      <c r="G37" s="34"/>
      <c r="H37" s="34"/>
      <c r="I37" s="32" t="n">
        <f aca="false">I29-I33</f>
        <v>-21390239.28</v>
      </c>
      <c r="J37" s="29" t="s">
        <v>23</v>
      </c>
      <c r="K37" s="29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5-12T10:53:24Z</dcterms:modified>
  <cp:revision>0</cp:revision>
  <dc:subject/>
  <dc:title/>
</cp:coreProperties>
</file>