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56">
  <si>
    <t xml:space="preserve">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D9" activeCellId="0" sqref="D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86.2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120057505.3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120057505.3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120057505.3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120057505.3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139463379.56</v>
      </c>
      <c r="J33" s="31" t="n">
        <v>886685523.19</v>
      </c>
      <c r="K33" s="31" t="n">
        <v>843508822.68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139463379.56</v>
      </c>
      <c r="J34" s="31" t="n">
        <v>886685523.19</v>
      </c>
      <c r="K34" s="31" t="n">
        <v>843508822.68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139463379.56</v>
      </c>
      <c r="J35" s="31" t="n">
        <v>886685523.19</v>
      </c>
      <c r="K35" s="31" t="n">
        <v>843508822.68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139463379.56</v>
      </c>
      <c r="J36" s="31" t="n">
        <v>886685523.19</v>
      </c>
      <c r="K36" s="31" t="n">
        <v>843508822.68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19405874.26</v>
      </c>
      <c r="J37" s="34" t="n">
        <v>9430.14</v>
      </c>
      <c r="K37" s="34" t="n">
        <v>-77.41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4-02T09:28:22Z</cp:lastPrinted>
  <dcterms:modified xsi:type="dcterms:W3CDTF">2025-04-02T11:35:38Z</dcterms:modified>
  <cp:revision>0</cp:revision>
  <dc:subject/>
  <dc:title/>
</cp:coreProperties>
</file>