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№ 7          
к решению Совета Называевского муниципального района           
от 30.05.2023г № 216  "О внесении изменений и дополнений в решение            
 Совета Называевского муниципального района от 21.12.2022г № 184         
"О бюджете муниципального района на 2023 год          
 и на плановый период 2024 и 2025 годов"          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B19" activeCellId="0" sqref="B19:B20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02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805092280.4</v>
      </c>
      <c r="J33" s="32" t="n">
        <v>633065160.64</v>
      </c>
      <c r="K33" s="32" t="n">
        <v>616388169.69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805092280.4</v>
      </c>
      <c r="J34" s="32" t="n">
        <v>633065160.64</v>
      </c>
      <c r="K34" s="32" t="n">
        <v>616388169.69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805092280.4</v>
      </c>
      <c r="J35" s="32" t="n">
        <v>633065160.64</v>
      </c>
      <c r="K35" s="32" t="n">
        <v>616388169.69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805092280.4</v>
      </c>
      <c r="J36" s="32" t="n">
        <v>633065160.64</v>
      </c>
      <c r="K36" s="32" t="n">
        <v>616388169.69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816516571.84</v>
      </c>
      <c r="J37" s="32" t="n">
        <v>563815452.72</v>
      </c>
      <c r="K37" s="32" t="n">
        <v>587094734.36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816516571.84</v>
      </c>
      <c r="J38" s="32" t="n">
        <v>563815452.72</v>
      </c>
      <c r="K38" s="32" t="n">
        <v>587094734.36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816516571.84</v>
      </c>
      <c r="J39" s="32" t="n">
        <v>563815452.72</v>
      </c>
      <c r="K39" s="32" t="n">
        <v>587094734.36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816516571.84</v>
      </c>
      <c r="J40" s="32" t="n">
        <v>563815452.72</v>
      </c>
      <c r="K40" s="32" t="n">
        <v>587094734.36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-11424291.4400001</v>
      </c>
      <c r="J41" s="30" t="s">
        <v>23</v>
      </c>
      <c r="K41" s="30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Admin</cp:lastModifiedBy>
  <cp:lastPrinted>2023-05-29T09:23:29Z</cp:lastPrinted>
  <dcterms:modified xsi:type="dcterms:W3CDTF">2023-06-05T11:03:57Z</dcterms:modified>
  <cp:revision>0</cp:revision>
  <dc:subject/>
  <dc:title/>
</cp:coreProperties>
</file>