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7     
к решению Совета Называевского муниципального района           
от  29.11.2023г №242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41" activeCellId="0" sqref="I41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920715072.78</v>
      </c>
      <c r="J33" s="32" t="n">
        <v>700453012.01</v>
      </c>
      <c r="K33" s="32" t="n">
        <v>820736356.06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920715072.78</v>
      </c>
      <c r="J34" s="32" t="n">
        <v>700453012.01</v>
      </c>
      <c r="K34" s="32" t="n">
        <v>820736356.06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920715072.78</v>
      </c>
      <c r="J35" s="32" t="n">
        <v>700453012.01</v>
      </c>
      <c r="K35" s="32" t="n">
        <v>820736356.06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920715072.78</v>
      </c>
      <c r="J36" s="32" t="n">
        <v>700453012.01</v>
      </c>
      <c r="K36" s="32" t="n">
        <v>820736356.06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925639307.83</v>
      </c>
      <c r="J37" s="32" t="n">
        <v>700453012.01</v>
      </c>
      <c r="K37" s="32" t="n">
        <v>820736356.0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925639307.83</v>
      </c>
      <c r="J38" s="32" t="n">
        <v>700453012.01</v>
      </c>
      <c r="K38" s="32" t="n">
        <v>820736356.0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925639307.83</v>
      </c>
      <c r="J39" s="32" t="n">
        <v>700453012.01</v>
      </c>
      <c r="K39" s="32" t="n">
        <v>820736356.0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925639307.83</v>
      </c>
      <c r="J40" s="32" t="n">
        <v>700453012.01</v>
      </c>
      <c r="K40" s="32" t="n">
        <v>820736356.0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4924235.05000007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3-11-27T10:04:46Z</cp:lastPrinted>
  <dcterms:modified xsi:type="dcterms:W3CDTF">2023-12-04T10:26:03Z</dcterms:modified>
  <cp:revision>0</cp:revision>
  <dc:subject/>
  <dc:title/>
</cp:coreProperties>
</file>