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3          
к решению Совета Называевского муниципального района           
от 01.08.2023г № 224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45" activeCellId="0" sqref="I4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27664209.73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27664209.73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27664209.73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27664209.73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45025438.83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45025438.83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45025438.83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45025438.83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7361229.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6-27T03:07:57Z</cp:lastPrinted>
  <dcterms:modified xsi:type="dcterms:W3CDTF">2023-08-04T05:15:13Z</dcterms:modified>
  <cp:revision>0</cp:revision>
  <dc:subject/>
  <dc:title/>
</cp:coreProperties>
</file>