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6     
к решению Совета Называевского муниципального района           
от  21.12.2023г №255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7" colorId="64" zoomScale="85" zoomScaleNormal="85" zoomScalePageLayoutView="70" workbookViewId="0">
      <selection pane="topLeft" activeCell="I41" activeCellId="0" sqref="I4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3807452.13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3807452.13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3807452.13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3807452.13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7565975.48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7565975.48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7565975.48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7565975.48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3758523.35000002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2-11T03:26:56Z</cp:lastPrinted>
  <dcterms:modified xsi:type="dcterms:W3CDTF">2023-12-27T02:00:27Z</dcterms:modified>
  <cp:revision>0</cp:revision>
  <dc:subject/>
  <dc:title/>
</cp:coreProperties>
</file>