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№ 6     
к решению Совета Называевского муниципального района           
от  11.12.2023г №249  "О внесении изменений и дополнений в решение            
 Совета Называевского муниципального района от 21.12.2022г № 184         
"О бюджете муниципального района на 2023 год          
 и на плановый период 2024 и 2025 годов"     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 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5" activeCellId="0" sqref="A15:K15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922590662.06</v>
      </c>
      <c r="J33" s="32" t="n">
        <v>700453012.01</v>
      </c>
      <c r="K33" s="32" t="n">
        <v>820736356.06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922590662.06</v>
      </c>
      <c r="J34" s="32" t="n">
        <v>700453012.01</v>
      </c>
      <c r="K34" s="32" t="n">
        <v>820736356.06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922590662.06</v>
      </c>
      <c r="J35" s="32" t="n">
        <v>700453012.01</v>
      </c>
      <c r="K35" s="32" t="n">
        <v>820736356.06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922590662.06</v>
      </c>
      <c r="J36" s="32" t="n">
        <v>700453012.01</v>
      </c>
      <c r="K36" s="32" t="n">
        <v>820736356.06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928126179.93</v>
      </c>
      <c r="J37" s="32" t="n">
        <v>700453012.01</v>
      </c>
      <c r="K37" s="32" t="n">
        <v>820736356.0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928126179.93</v>
      </c>
      <c r="J38" s="32" t="n">
        <v>700453012.01</v>
      </c>
      <c r="K38" s="32" t="n">
        <v>820736356.0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928126179.93</v>
      </c>
      <c r="J39" s="32" t="n">
        <v>700453012.01</v>
      </c>
      <c r="K39" s="32" t="n">
        <v>820736356.0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928126179.93</v>
      </c>
      <c r="J40" s="32" t="n">
        <v>700453012.01</v>
      </c>
      <c r="K40" s="32" t="n">
        <v>820736356.0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5535517.87000001</v>
      </c>
      <c r="J41" s="29" t="s">
        <v>23</v>
      </c>
      <c r="K41" s="29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Budg7</cp:lastModifiedBy>
  <cp:lastPrinted>2023-12-11T03:26:56Z</cp:lastPrinted>
  <dcterms:modified xsi:type="dcterms:W3CDTF">2023-12-13T05:08:31Z</dcterms:modified>
  <cp:revision>0</cp:revision>
  <dc:subject/>
  <dc:title/>
</cp:coreProperties>
</file>