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C19" activeCellId="0" sqref="C19:C2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55589994.73</v>
      </c>
      <c r="J33" s="32" t="n">
        <v>700450218.12</v>
      </c>
      <c r="K33" s="32" t="n">
        <v>683773227.17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55589994.73</v>
      </c>
      <c r="J34" s="32" t="n">
        <v>700450218.12</v>
      </c>
      <c r="K34" s="32" t="n">
        <v>683773227.17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55589994.73</v>
      </c>
      <c r="J35" s="32" t="n">
        <v>700450218.12</v>
      </c>
      <c r="K35" s="32" t="n">
        <v>683773227.17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55589994.73</v>
      </c>
      <c r="J36" s="32" t="n">
        <v>700450218.12</v>
      </c>
      <c r="K36" s="32" t="n">
        <v>683773227.17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76043897.26</v>
      </c>
      <c r="J37" s="32" t="n">
        <v>563815452.72</v>
      </c>
      <c r="K37" s="32" t="n">
        <v>587094734.3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76043897.26</v>
      </c>
      <c r="J38" s="32" t="n">
        <v>563815452.72</v>
      </c>
      <c r="K38" s="32" t="n">
        <v>587094734.3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76043897.26</v>
      </c>
      <c r="J39" s="32" t="n">
        <v>563815452.72</v>
      </c>
      <c r="K39" s="32" t="n">
        <v>587094734.3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76043897.26</v>
      </c>
      <c r="J40" s="32" t="n">
        <v>563815452.72</v>
      </c>
      <c r="K40" s="32" t="n">
        <v>587094734.3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20453902.53</v>
      </c>
      <c r="J41" s="30" t="s">
        <v>23</v>
      </c>
      <c r="K41" s="30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dmin</cp:lastModifiedBy>
  <cp:lastPrinted>2023-08-28T08:13:35Z</cp:lastPrinted>
  <dcterms:modified xsi:type="dcterms:W3CDTF">2023-09-06T06:37:55Z</dcterms:modified>
  <cp:revision>0</cp:revision>
  <dc:subject/>
  <dc:title/>
</cp:coreProperties>
</file>