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
      Приложение № 9    
      к решению Совета Называевского муниципального района     
      "О бюджете муниципального района на 2023 год     
      и на плановый период 2024 и 2025 годов"    
</t>
  </si>
  <si>
    <t xml:space="preserve">ИСТОЧНИКИ</t>
  </si>
  <si>
    <t xml:space="preserve">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B14" activeCellId="0" sqref="AB14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7" t="s">
        <v>0</v>
      </c>
      <c r="G9" s="7"/>
      <c r="H9" s="7"/>
      <c r="I9" s="7"/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>
      <c r="A11" s="8"/>
      <c r="B11" s="8"/>
      <c r="C11" s="8"/>
      <c r="D11" s="8"/>
      <c r="E11" s="8"/>
      <c r="F11" s="7"/>
      <c r="G11" s="7"/>
      <c r="H11" s="7"/>
      <c r="I11" s="7"/>
      <c r="J11" s="7"/>
      <c r="K11" s="7"/>
    </row>
    <row r="12" customFormat="false" ht="20.1" hidden="false" customHeight="true" outlineLevel="0" collapsed="false">
      <c r="A12" s="8"/>
      <c r="B12" s="8"/>
      <c r="C12" s="8"/>
      <c r="D12" s="8"/>
      <c r="E12" s="8"/>
      <c r="F12" s="7"/>
      <c r="G12" s="7"/>
      <c r="H12" s="7"/>
      <c r="I12" s="7"/>
      <c r="J12" s="7"/>
      <c r="K12" s="7"/>
    </row>
    <row r="13" customFormat="false" ht="20.1" hidden="false" customHeight="true" outlineLevel="0" collapsed="false">
      <c r="A13" s="8"/>
      <c r="B13" s="8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02" hidden="false" customHeight="true" outlineLevel="0" collapsed="false">
      <c r="B14" s="1"/>
      <c r="C14" s="1"/>
      <c r="D14" s="1"/>
      <c r="E14" s="1"/>
      <c r="F14" s="7"/>
      <c r="G14" s="7"/>
      <c r="H14" s="7"/>
      <c r="I14" s="7"/>
      <c r="J14" s="7"/>
      <c r="K14" s="7"/>
    </row>
    <row r="15" customFormat="false" ht="20.1" hidden="false" customHeight="true" outlineLevel="0" collapsed="false">
      <c r="A15" s="9" t="s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0.1" hidden="false" customHeight="true" outlineLevel="0" collapsed="false">
      <c r="A16" s="10" t="s">
        <v>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.1" hidden="false" customHeight="true" outlineLevel="0" collapsed="false">
      <c r="A18" s="12" t="s">
        <v>3</v>
      </c>
      <c r="B18" s="13" t="s">
        <v>4</v>
      </c>
      <c r="C18" s="13"/>
      <c r="D18" s="13"/>
      <c r="E18" s="13"/>
      <c r="F18" s="13"/>
      <c r="G18" s="13"/>
      <c r="H18" s="13"/>
      <c r="I18" s="14" t="s">
        <v>5</v>
      </c>
      <c r="J18" s="14"/>
      <c r="K18" s="14"/>
    </row>
    <row r="19" customFormat="false" ht="69.95" hidden="false" customHeight="true" outlineLevel="0" collapsed="false">
      <c r="A19" s="12"/>
      <c r="B19" s="15" t="s">
        <v>6</v>
      </c>
      <c r="C19" s="15" t="s">
        <v>7</v>
      </c>
      <c r="D19" s="14" t="s">
        <v>8</v>
      </c>
      <c r="E19" s="14"/>
      <c r="F19" s="14"/>
      <c r="G19" s="13" t="s">
        <v>9</v>
      </c>
      <c r="H19" s="13"/>
      <c r="I19" s="14"/>
      <c r="J19" s="14"/>
      <c r="K19" s="14"/>
    </row>
    <row r="20" customFormat="false" ht="150" hidden="false" customHeight="true" outlineLevel="0" collapsed="false">
      <c r="A20" s="12"/>
      <c r="B20" s="15"/>
      <c r="C20" s="15"/>
      <c r="D20" s="16"/>
      <c r="E20" s="17" t="s">
        <v>10</v>
      </c>
      <c r="F20" s="17" t="s">
        <v>11</v>
      </c>
      <c r="G20" s="15" t="s">
        <v>12</v>
      </c>
      <c r="H20" s="15" t="s">
        <v>13</v>
      </c>
      <c r="I20" s="13" t="s">
        <v>14</v>
      </c>
      <c r="J20" s="13" t="s">
        <v>15</v>
      </c>
      <c r="K20" s="13" t="s">
        <v>16</v>
      </c>
    </row>
    <row r="21" s="21" customFormat="true" ht="20.1" hidden="false" customHeight="true" outlineLevel="0" collapsed="false">
      <c r="A21" s="18" t="n">
        <v>1</v>
      </c>
      <c r="B21" s="19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20" t="n">
        <v>9</v>
      </c>
      <c r="J21" s="20" t="n">
        <v>10</v>
      </c>
      <c r="K21" s="20" t="n">
        <v>11</v>
      </c>
    </row>
    <row r="22" s="26" customFormat="true" ht="24.95" hidden="false" customHeight="true" outlineLevel="0" collapsed="false">
      <c r="A22" s="22" t="s">
        <v>17</v>
      </c>
      <c r="B22" s="23" t="s">
        <v>18</v>
      </c>
      <c r="C22" s="24" t="s">
        <v>19</v>
      </c>
      <c r="D22" s="24" t="s">
        <v>20</v>
      </c>
      <c r="E22" s="24" t="s">
        <v>20</v>
      </c>
      <c r="F22" s="24" t="s">
        <v>20</v>
      </c>
      <c r="G22" s="24" t="s">
        <v>21</v>
      </c>
      <c r="H22" s="24" t="s">
        <v>22</v>
      </c>
      <c r="I22" s="25" t="s">
        <v>23</v>
      </c>
      <c r="J22" s="25" t="s">
        <v>23</v>
      </c>
      <c r="K22" s="25" t="s">
        <v>23</v>
      </c>
    </row>
    <row r="23" s="26" customFormat="true" ht="24.95" hidden="false" customHeight="true" outlineLevel="0" collapsed="false">
      <c r="A23" s="27" t="s">
        <v>24</v>
      </c>
      <c r="B23" s="23" t="s">
        <v>18</v>
      </c>
      <c r="C23" s="24" t="s">
        <v>19</v>
      </c>
      <c r="D23" s="24" t="s">
        <v>20</v>
      </c>
      <c r="E23" s="24" t="s">
        <v>20</v>
      </c>
      <c r="F23" s="24" t="s">
        <v>20</v>
      </c>
      <c r="G23" s="24" t="s">
        <v>21</v>
      </c>
      <c r="H23" s="24" t="s">
        <v>25</v>
      </c>
      <c r="I23" s="25" t="s">
        <v>23</v>
      </c>
      <c r="J23" s="25" t="s">
        <v>23</v>
      </c>
      <c r="K23" s="25" t="s">
        <v>23</v>
      </c>
    </row>
    <row r="24" s="26" customFormat="true" ht="39.95" hidden="false" customHeight="true" outlineLevel="0" collapsed="false">
      <c r="A24" s="27" t="s">
        <v>26</v>
      </c>
      <c r="B24" s="23" t="s">
        <v>18</v>
      </c>
      <c r="C24" s="24" t="s">
        <v>19</v>
      </c>
      <c r="D24" s="24" t="s">
        <v>20</v>
      </c>
      <c r="E24" s="24" t="s">
        <v>20</v>
      </c>
      <c r="F24" s="24" t="s">
        <v>27</v>
      </c>
      <c r="G24" s="24" t="s">
        <v>21</v>
      </c>
      <c r="H24" s="24" t="s">
        <v>28</v>
      </c>
      <c r="I24" s="25" t="s">
        <v>23</v>
      </c>
      <c r="J24" s="25" t="s">
        <v>23</v>
      </c>
      <c r="K24" s="25" t="s">
        <v>23</v>
      </c>
    </row>
    <row r="25" s="28" customFormat="true" ht="39.95" hidden="false" customHeight="true" outlineLevel="0" collapsed="false">
      <c r="A25" s="27" t="s">
        <v>29</v>
      </c>
      <c r="B25" s="23" t="s">
        <v>18</v>
      </c>
      <c r="C25" s="24" t="s">
        <v>19</v>
      </c>
      <c r="D25" s="24" t="s">
        <v>20</v>
      </c>
      <c r="E25" s="24" t="s">
        <v>20</v>
      </c>
      <c r="F25" s="24" t="s">
        <v>20</v>
      </c>
      <c r="G25" s="24" t="s">
        <v>21</v>
      </c>
      <c r="H25" s="24" t="s">
        <v>30</v>
      </c>
      <c r="I25" s="25" t="s">
        <v>23</v>
      </c>
      <c r="J25" s="25" t="s">
        <v>23</v>
      </c>
      <c r="K25" s="25" t="s">
        <v>23</v>
      </c>
    </row>
    <row r="26" s="26" customFormat="true" ht="39.95" hidden="false" customHeight="true" outlineLevel="0" collapsed="false">
      <c r="A26" s="27" t="s">
        <v>31</v>
      </c>
      <c r="B26" s="23" t="s">
        <v>18</v>
      </c>
      <c r="C26" s="24" t="s">
        <v>19</v>
      </c>
      <c r="D26" s="24" t="s">
        <v>20</v>
      </c>
      <c r="E26" s="24" t="s">
        <v>20</v>
      </c>
      <c r="F26" s="24" t="s">
        <v>27</v>
      </c>
      <c r="G26" s="24" t="s">
        <v>21</v>
      </c>
      <c r="H26" s="24" t="s">
        <v>32</v>
      </c>
      <c r="I26" s="25" t="s">
        <v>23</v>
      </c>
      <c r="J26" s="25" t="s">
        <v>23</v>
      </c>
      <c r="K26" s="25" t="s">
        <v>23</v>
      </c>
    </row>
    <row r="27" s="26" customFormat="true" ht="39.95" hidden="false" customHeight="true" outlineLevel="0" collapsed="false">
      <c r="A27" s="27" t="s">
        <v>33</v>
      </c>
      <c r="B27" s="23" t="s">
        <v>18</v>
      </c>
      <c r="C27" s="24" t="s">
        <v>34</v>
      </c>
      <c r="D27" s="24" t="s">
        <v>20</v>
      </c>
      <c r="E27" s="24" t="s">
        <v>20</v>
      </c>
      <c r="F27" s="24" t="s">
        <v>20</v>
      </c>
      <c r="G27" s="24" t="s">
        <v>21</v>
      </c>
      <c r="H27" s="24" t="s">
        <v>22</v>
      </c>
      <c r="I27" s="25" t="s">
        <v>23</v>
      </c>
      <c r="J27" s="25" t="s">
        <v>23</v>
      </c>
      <c r="K27" s="25" t="s">
        <v>23</v>
      </c>
    </row>
    <row r="28" s="28" customFormat="true" ht="39.95" hidden="false" customHeight="true" outlineLevel="0" collapsed="false">
      <c r="A28" s="27" t="s">
        <v>35</v>
      </c>
      <c r="B28" s="23" t="s">
        <v>18</v>
      </c>
      <c r="C28" s="24" t="s">
        <v>34</v>
      </c>
      <c r="D28" s="24" t="s">
        <v>18</v>
      </c>
      <c r="E28" s="24" t="s">
        <v>20</v>
      </c>
      <c r="F28" s="24" t="s">
        <v>20</v>
      </c>
      <c r="G28" s="24" t="s">
        <v>21</v>
      </c>
      <c r="H28" s="24" t="s">
        <v>25</v>
      </c>
      <c r="I28" s="25" t="s">
        <v>23</v>
      </c>
      <c r="J28" s="25" t="s">
        <v>23</v>
      </c>
      <c r="K28" s="25" t="s">
        <v>23</v>
      </c>
    </row>
    <row r="29" s="26" customFormat="true" ht="39.95" hidden="false" customHeight="true" outlineLevel="0" collapsed="false">
      <c r="A29" s="27" t="s">
        <v>36</v>
      </c>
      <c r="B29" s="23" t="s">
        <v>18</v>
      </c>
      <c r="C29" s="24" t="s">
        <v>34</v>
      </c>
      <c r="D29" s="24" t="s">
        <v>18</v>
      </c>
      <c r="E29" s="24" t="s">
        <v>20</v>
      </c>
      <c r="F29" s="24" t="s">
        <v>27</v>
      </c>
      <c r="G29" s="24" t="s">
        <v>21</v>
      </c>
      <c r="H29" s="24" t="s">
        <v>28</v>
      </c>
      <c r="I29" s="25" t="s">
        <v>23</v>
      </c>
      <c r="J29" s="25" t="s">
        <v>23</v>
      </c>
      <c r="K29" s="25" t="s">
        <v>23</v>
      </c>
    </row>
    <row r="30" s="26" customFormat="true" ht="39.95" hidden="false" customHeight="true" outlineLevel="0" collapsed="false">
      <c r="A30" s="27" t="s">
        <v>37</v>
      </c>
      <c r="B30" s="23" t="s">
        <v>18</v>
      </c>
      <c r="C30" s="24" t="s">
        <v>34</v>
      </c>
      <c r="D30" s="24" t="s">
        <v>18</v>
      </c>
      <c r="E30" s="24" t="s">
        <v>20</v>
      </c>
      <c r="F30" s="24" t="s">
        <v>20</v>
      </c>
      <c r="G30" s="24" t="s">
        <v>21</v>
      </c>
      <c r="H30" s="24" t="s">
        <v>30</v>
      </c>
      <c r="I30" s="25" t="s">
        <v>23</v>
      </c>
      <c r="J30" s="25" t="s">
        <v>23</v>
      </c>
      <c r="K30" s="25" t="s">
        <v>23</v>
      </c>
    </row>
    <row r="31" s="26" customFormat="true" ht="39.95" hidden="false" customHeight="true" outlineLevel="0" collapsed="false">
      <c r="A31" s="27" t="s">
        <v>38</v>
      </c>
      <c r="B31" s="23" t="s">
        <v>18</v>
      </c>
      <c r="C31" s="24" t="s">
        <v>34</v>
      </c>
      <c r="D31" s="24" t="s">
        <v>18</v>
      </c>
      <c r="E31" s="24" t="s">
        <v>20</v>
      </c>
      <c r="F31" s="24" t="s">
        <v>27</v>
      </c>
      <c r="G31" s="24" t="s">
        <v>21</v>
      </c>
      <c r="H31" s="24" t="s">
        <v>32</v>
      </c>
      <c r="I31" s="25" t="s">
        <v>23</v>
      </c>
      <c r="J31" s="25" t="s">
        <v>23</v>
      </c>
      <c r="K31" s="25" t="s">
        <v>23</v>
      </c>
    </row>
    <row r="32" s="26" customFormat="true" ht="24.95" hidden="false" customHeight="true" outlineLevel="0" collapsed="false">
      <c r="A32" s="27" t="s">
        <v>39</v>
      </c>
      <c r="B32" s="23" t="s">
        <v>18</v>
      </c>
      <c r="C32" s="24" t="s">
        <v>27</v>
      </c>
      <c r="D32" s="24" t="s">
        <v>20</v>
      </c>
      <c r="E32" s="24" t="s">
        <v>20</v>
      </c>
      <c r="F32" s="24" t="s">
        <v>20</v>
      </c>
      <c r="G32" s="24" t="s">
        <v>21</v>
      </c>
      <c r="H32" s="24" t="s">
        <v>22</v>
      </c>
      <c r="I32" s="29" t="s">
        <v>23</v>
      </c>
      <c r="J32" s="30" t="s">
        <v>23</v>
      </c>
      <c r="K32" s="30" t="s">
        <v>23</v>
      </c>
    </row>
    <row r="33" s="26" customFormat="true" ht="24.95" hidden="false" customHeight="true" outlineLevel="0" collapsed="false">
      <c r="A33" s="27" t="s">
        <v>40</v>
      </c>
      <c r="B33" s="23" t="s">
        <v>18</v>
      </c>
      <c r="C33" s="24" t="s">
        <v>27</v>
      </c>
      <c r="D33" s="24" t="s">
        <v>20</v>
      </c>
      <c r="E33" s="24" t="s">
        <v>20</v>
      </c>
      <c r="F33" s="24" t="s">
        <v>20</v>
      </c>
      <c r="G33" s="24" t="s">
        <v>21</v>
      </c>
      <c r="H33" s="24" t="s">
        <v>41</v>
      </c>
      <c r="I33" s="31" t="n">
        <v>805092280.4</v>
      </c>
      <c r="J33" s="32" t="n">
        <v>633065160.64</v>
      </c>
      <c r="K33" s="32" t="n">
        <v>616388169.69</v>
      </c>
    </row>
    <row r="34" s="26" customFormat="true" ht="24.95" hidden="false" customHeight="true" outlineLevel="0" collapsed="false">
      <c r="A34" s="27" t="s">
        <v>42</v>
      </c>
      <c r="B34" s="23" t="s">
        <v>18</v>
      </c>
      <c r="C34" s="24" t="s">
        <v>27</v>
      </c>
      <c r="D34" s="24" t="s">
        <v>19</v>
      </c>
      <c r="E34" s="24" t="s">
        <v>20</v>
      </c>
      <c r="F34" s="24" t="s">
        <v>20</v>
      </c>
      <c r="G34" s="24" t="s">
        <v>21</v>
      </c>
      <c r="H34" s="24" t="s">
        <v>41</v>
      </c>
      <c r="I34" s="31" t="n">
        <v>805092280.4</v>
      </c>
      <c r="J34" s="32" t="n">
        <v>633065160.64</v>
      </c>
      <c r="K34" s="32" t="n">
        <v>616388169.69</v>
      </c>
    </row>
    <row r="35" s="26" customFormat="true" ht="24.95" hidden="false" customHeight="true" outlineLevel="0" collapsed="false">
      <c r="A35" s="27" t="s">
        <v>43</v>
      </c>
      <c r="B35" s="23" t="s">
        <v>18</v>
      </c>
      <c r="C35" s="24" t="s">
        <v>27</v>
      </c>
      <c r="D35" s="24" t="s">
        <v>19</v>
      </c>
      <c r="E35" s="24" t="s">
        <v>18</v>
      </c>
      <c r="F35" s="24" t="s">
        <v>20</v>
      </c>
      <c r="G35" s="24" t="s">
        <v>21</v>
      </c>
      <c r="H35" s="24" t="s">
        <v>44</v>
      </c>
      <c r="I35" s="31" t="n">
        <v>805092280.4</v>
      </c>
      <c r="J35" s="32" t="n">
        <v>633065160.64</v>
      </c>
      <c r="K35" s="32" t="n">
        <v>616388169.69</v>
      </c>
    </row>
    <row r="36" s="26" customFormat="true" ht="24.95" hidden="false" customHeight="true" outlineLevel="0" collapsed="false">
      <c r="A36" s="27" t="s">
        <v>45</v>
      </c>
      <c r="B36" s="23" t="s">
        <v>18</v>
      </c>
      <c r="C36" s="24" t="s">
        <v>27</v>
      </c>
      <c r="D36" s="24" t="s">
        <v>19</v>
      </c>
      <c r="E36" s="24" t="s">
        <v>18</v>
      </c>
      <c r="F36" s="24" t="s">
        <v>27</v>
      </c>
      <c r="G36" s="24" t="s">
        <v>21</v>
      </c>
      <c r="H36" s="24" t="s">
        <v>44</v>
      </c>
      <c r="I36" s="31" t="n">
        <v>805092280.4</v>
      </c>
      <c r="J36" s="32" t="n">
        <v>633065160.64</v>
      </c>
      <c r="K36" s="32" t="n">
        <v>616388169.69</v>
      </c>
    </row>
    <row r="37" s="26" customFormat="true" ht="24.95" hidden="false" customHeight="true" outlineLevel="0" collapsed="false">
      <c r="A37" s="27" t="s">
        <v>46</v>
      </c>
      <c r="B37" s="23" t="s">
        <v>18</v>
      </c>
      <c r="C37" s="24" t="s">
        <v>27</v>
      </c>
      <c r="D37" s="24" t="s">
        <v>20</v>
      </c>
      <c r="E37" s="24" t="s">
        <v>20</v>
      </c>
      <c r="F37" s="24" t="s">
        <v>20</v>
      </c>
      <c r="G37" s="24" t="s">
        <v>21</v>
      </c>
      <c r="H37" s="24" t="s">
        <v>47</v>
      </c>
      <c r="I37" s="31" t="n">
        <v>816516571.84</v>
      </c>
      <c r="J37" s="32" t="n">
        <v>563815452.72</v>
      </c>
      <c r="K37" s="32" t="n">
        <v>587094734.36</v>
      </c>
    </row>
    <row r="38" s="26" customFormat="true" ht="24.95" hidden="false" customHeight="true" outlineLevel="0" collapsed="false">
      <c r="A38" s="27" t="s">
        <v>48</v>
      </c>
      <c r="B38" s="23" t="s">
        <v>18</v>
      </c>
      <c r="C38" s="24" t="s">
        <v>27</v>
      </c>
      <c r="D38" s="24" t="s">
        <v>19</v>
      </c>
      <c r="E38" s="24" t="s">
        <v>20</v>
      </c>
      <c r="F38" s="24" t="s">
        <v>20</v>
      </c>
      <c r="G38" s="24" t="s">
        <v>21</v>
      </c>
      <c r="H38" s="24" t="s">
        <v>47</v>
      </c>
      <c r="I38" s="31" t="n">
        <v>816516571.84</v>
      </c>
      <c r="J38" s="32" t="n">
        <v>563815452.72</v>
      </c>
      <c r="K38" s="32" t="n">
        <v>587094734.36</v>
      </c>
    </row>
    <row r="39" s="26" customFormat="true" ht="24.95" hidden="false" customHeight="true" outlineLevel="0" collapsed="false">
      <c r="A39" s="27" t="s">
        <v>49</v>
      </c>
      <c r="B39" s="23" t="s">
        <v>18</v>
      </c>
      <c r="C39" s="24" t="s">
        <v>27</v>
      </c>
      <c r="D39" s="24" t="s">
        <v>19</v>
      </c>
      <c r="E39" s="24" t="s">
        <v>18</v>
      </c>
      <c r="F39" s="24" t="s">
        <v>20</v>
      </c>
      <c r="G39" s="24" t="s">
        <v>21</v>
      </c>
      <c r="H39" s="24" t="s">
        <v>50</v>
      </c>
      <c r="I39" s="31" t="n">
        <v>816516571.84</v>
      </c>
      <c r="J39" s="32" t="n">
        <v>563815452.72</v>
      </c>
      <c r="K39" s="32" t="n">
        <v>587094734.36</v>
      </c>
    </row>
    <row r="40" s="26" customFormat="true" ht="24.95" hidden="false" customHeight="true" outlineLevel="0" collapsed="false">
      <c r="A40" s="27" t="s">
        <v>51</v>
      </c>
      <c r="B40" s="23" t="s">
        <v>18</v>
      </c>
      <c r="C40" s="24" t="s">
        <v>27</v>
      </c>
      <c r="D40" s="24" t="s">
        <v>19</v>
      </c>
      <c r="E40" s="24" t="s">
        <v>18</v>
      </c>
      <c r="F40" s="24" t="s">
        <v>27</v>
      </c>
      <c r="G40" s="24" t="s">
        <v>21</v>
      </c>
      <c r="H40" s="24" t="s">
        <v>50</v>
      </c>
      <c r="I40" s="31" t="n">
        <v>816516571.84</v>
      </c>
      <c r="J40" s="32" t="n">
        <v>563815452.72</v>
      </c>
      <c r="K40" s="32" t="n">
        <v>587094734.36</v>
      </c>
    </row>
    <row r="41" s="26" customFormat="true" ht="24.95" hidden="false" customHeight="true" outlineLevel="0" collapsed="false">
      <c r="A41" s="33" t="s">
        <v>52</v>
      </c>
      <c r="B41" s="34"/>
      <c r="C41" s="34"/>
      <c r="D41" s="34"/>
      <c r="E41" s="34"/>
      <c r="F41" s="34"/>
      <c r="G41" s="34"/>
      <c r="H41" s="34"/>
      <c r="I41" s="31" t="n">
        <f aca="false">I36-I40</f>
        <v>-11424291.4400001</v>
      </c>
      <c r="J41" s="30" t="s">
        <v>23</v>
      </c>
      <c r="K41" s="30" t="s">
        <v>23</v>
      </c>
    </row>
    <row r="42" s="26" customFormat="true" ht="18.75" hidden="false" customHeight="false" outlineLevel="0" collapsed="false">
      <c r="A42" s="26" t="s">
        <v>53</v>
      </c>
      <c r="B42" s="9"/>
      <c r="C42" s="9"/>
      <c r="D42" s="9"/>
      <c r="E42" s="9"/>
      <c r="F42" s="9"/>
      <c r="G42" s="9"/>
      <c r="H42" s="9"/>
      <c r="I42" s="9"/>
    </row>
    <row r="43" s="26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5"/>
      <c r="J43" s="36"/>
      <c r="K43" s="36"/>
    </row>
    <row r="44" s="26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5"/>
      <c r="J44" s="35"/>
      <c r="K44" s="35"/>
    </row>
    <row r="45" s="26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5"/>
      <c r="J45" s="35"/>
      <c r="K45" s="35"/>
    </row>
    <row r="46" s="26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35"/>
    </row>
    <row r="47" s="26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35"/>
    </row>
    <row r="48" s="26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35"/>
    </row>
    <row r="49" s="26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</row>
    <row r="50" s="26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</row>
    <row r="51" s="26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</row>
    <row r="52" s="26" customFormat="true" ht="18.75" hidden="false" customHeight="false" outlineLevel="0" collapsed="false">
      <c r="A52" s="36"/>
      <c r="B52" s="35"/>
      <c r="C52" s="35"/>
      <c r="D52" s="35"/>
      <c r="E52" s="35"/>
      <c r="F52" s="35"/>
      <c r="G52" s="35"/>
      <c r="H52" s="35"/>
      <c r="I52" s="9"/>
    </row>
    <row r="53" s="26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</row>
    <row r="54" s="26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</row>
    <row r="55" s="26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</row>
    <row r="56" s="26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</row>
    <row r="57" s="26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</row>
    <row r="58" s="26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</row>
    <row r="59" s="26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</row>
    <row r="60" s="26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</row>
    <row r="61" s="26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</row>
    <row r="62" s="26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</row>
    <row r="63" s="26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</row>
    <row r="64" s="26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</row>
    <row r="65" s="26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</row>
    <row r="66" s="26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</row>
    <row r="67" s="26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</row>
    <row r="68" s="26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</row>
    <row r="69" s="26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</row>
    <row r="70" s="26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</row>
    <row r="71" s="26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</row>
    <row r="72" s="26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</row>
    <row r="73" s="26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</row>
    <row r="74" s="26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</row>
    <row r="75" s="26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</row>
    <row r="76" s="26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</row>
    <row r="77" s="26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</row>
    <row r="78" s="26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</row>
    <row r="79" s="26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</row>
    <row r="80" s="26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</row>
    <row r="81" s="26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</row>
    <row r="82" s="26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</row>
    <row r="83" s="26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</row>
    <row r="84" s="26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</row>
    <row r="85" s="26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</row>
    <row r="86" s="26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</row>
    <row r="87" s="26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</row>
    <row r="88" s="26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</row>
    <row r="89" s="26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</row>
    <row r="90" s="26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</row>
    <row r="91" s="26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</row>
    <row r="92" s="26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</row>
    <row r="93" s="26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</row>
    <row r="94" s="26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</row>
    <row r="95" s="26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</row>
    <row r="96" s="26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</row>
    <row r="97" s="26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</row>
    <row r="98" s="26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</row>
    <row r="99" s="26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</row>
    <row r="100" s="26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</row>
    <row r="101" s="26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</row>
    <row r="102" s="26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</row>
    <row r="103" s="26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</row>
    <row r="104" s="26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</row>
    <row r="105" s="26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</row>
    <row r="106" s="26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</row>
    <row r="107" s="26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</row>
    <row r="108" s="26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</row>
    <row r="109" s="26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</row>
    <row r="110" s="26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</row>
    <row r="111" s="26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</row>
    <row r="112" s="26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</row>
    <row r="113" s="26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</row>
    <row r="114" s="26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</row>
    <row r="115" s="26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</row>
    <row r="116" s="26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</row>
    <row r="117" s="26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</row>
    <row r="118" s="26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</row>
    <row r="119" s="26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</row>
    <row r="120" s="26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</row>
    <row r="121" s="26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</row>
    <row r="122" s="26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</row>
    <row r="123" s="26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</row>
    <row r="124" s="26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</row>
    <row r="125" s="26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</row>
    <row r="126" s="26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</row>
    <row r="127" s="26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</row>
    <row r="128" s="26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</row>
    <row r="129" s="26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</row>
    <row r="130" s="26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</row>
    <row r="131" s="26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</row>
    <row r="132" s="26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</row>
    <row r="133" s="26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</row>
    <row r="134" s="26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</row>
    <row r="135" s="26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</row>
    <row r="136" s="26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</row>
    <row r="137" s="26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</row>
    <row r="138" s="26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</row>
    <row r="139" s="26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</row>
    <row r="140" s="26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</row>
    <row r="141" s="26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</row>
    <row r="142" s="26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</row>
    <row r="143" s="26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</row>
    <row r="144" s="26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</row>
    <row r="145" s="26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</row>
    <row r="146" s="26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</row>
    <row r="147" s="26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</row>
    <row r="148" s="26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</row>
    <row r="149" s="26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</row>
    <row r="150" s="26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</row>
    <row r="151" s="26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</row>
    <row r="152" s="26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</row>
    <row r="153" s="26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</row>
    <row r="154" s="26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</row>
    <row r="155" s="26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</row>
    <row r="156" s="26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</row>
    <row r="157" s="26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</row>
    <row r="158" s="26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</row>
    <row r="159" s="26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</row>
    <row r="160" s="26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</row>
    <row r="161" s="26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</row>
    <row r="162" s="26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</row>
    <row r="163" s="26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</row>
    <row r="164" s="26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</row>
    <row r="165" s="26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</row>
    <row r="166" s="26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</row>
    <row r="167" s="26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</row>
    <row r="168" s="26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</row>
    <row r="169" s="26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</row>
    <row r="170" s="26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</row>
    <row r="171" s="26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</row>
    <row r="172" s="26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</row>
    <row r="173" s="26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</row>
    <row r="174" s="26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</row>
    <row r="175" s="26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</row>
    <row r="176" s="26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</row>
    <row r="177" s="26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</row>
    <row r="178" s="26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</row>
    <row r="179" s="26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</row>
    <row r="180" s="26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</row>
    <row r="181" s="26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</row>
    <row r="182" s="26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</row>
    <row r="183" s="26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</row>
    <row r="184" s="26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</row>
    <row r="185" s="26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</row>
    <row r="186" s="26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</row>
    <row r="187" s="26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</row>
    <row r="188" s="26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</row>
    <row r="189" s="26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</row>
    <row r="190" s="26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</row>
    <row r="191" s="26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</row>
    <row r="192" s="26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</row>
    <row r="193" s="26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</row>
    <row r="194" s="26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</row>
    <row r="195" s="26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</row>
    <row r="196" s="26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</row>
    <row r="197" s="26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</row>
    <row r="198" s="26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</row>
    <row r="199" s="26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</row>
    <row r="200" s="26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</row>
    <row r="201" s="26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</row>
    <row r="202" s="26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</row>
    <row r="203" s="26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</row>
    <row r="204" s="26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</row>
    <row r="205" s="26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</row>
    <row r="206" s="26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</row>
    <row r="207" s="26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</row>
    <row r="208" s="26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</row>
    <row r="209" s="26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</row>
    <row r="210" s="26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</row>
    <row r="211" s="26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</row>
    <row r="212" s="26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</row>
    <row r="213" s="26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</row>
    <row r="214" s="26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</row>
    <row r="215" s="26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</row>
    <row r="216" s="26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</row>
    <row r="217" s="26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</row>
    <row r="218" s="26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</row>
    <row r="219" s="26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</row>
    <row r="220" s="26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</row>
    <row r="221" s="26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</row>
    <row r="222" s="26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</row>
    <row r="223" s="26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</row>
    <row r="224" s="26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</row>
    <row r="225" s="26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</row>
    <row r="226" s="26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</row>
    <row r="227" s="26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</row>
    <row r="228" s="26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</row>
    <row r="229" s="26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</row>
    <row r="230" s="26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</row>
    <row r="231" s="26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</row>
    <row r="232" s="26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</row>
    <row r="233" s="26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</row>
    <row r="234" s="26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</row>
    <row r="235" s="26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</row>
    <row r="236" s="26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</row>
    <row r="237" s="26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</row>
    <row r="238" s="26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</row>
    <row r="239" s="26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</row>
    <row r="240" s="26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</row>
    <row r="241" s="26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</row>
    <row r="242" s="26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</row>
    <row r="243" s="26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</row>
    <row r="244" s="26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</row>
    <row r="245" s="26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</row>
    <row r="246" s="26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</row>
    <row r="247" s="26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</row>
    <row r="248" s="26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</row>
    <row r="249" s="26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</row>
    <row r="250" s="26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</row>
    <row r="251" s="26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</row>
    <row r="252" s="26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</row>
    <row r="253" s="26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</row>
    <row r="254" s="26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</row>
    <row r="255" s="26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</row>
    <row r="256" s="26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</row>
    <row r="257" s="26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</row>
    <row r="258" s="26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</row>
    <row r="259" s="26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</row>
    <row r="260" s="26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</row>
    <row r="261" s="26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</row>
    <row r="262" s="26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</row>
    <row r="263" s="26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</row>
    <row r="264" s="26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</row>
    <row r="265" s="26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</row>
    <row r="266" s="26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</row>
    <row r="267" s="26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</row>
    <row r="268" s="26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</row>
    <row r="269" s="26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</row>
    <row r="270" s="26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</row>
    <row r="271" s="26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</row>
    <row r="272" s="26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</row>
    <row r="273" s="26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</row>
    <row r="274" s="26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</row>
    <row r="275" s="26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</row>
    <row r="276" s="26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</row>
    <row r="277" s="26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</row>
    <row r="278" s="26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</row>
    <row r="279" s="26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</row>
    <row r="280" s="26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</row>
    <row r="281" s="26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</row>
    <row r="282" s="26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</row>
    <row r="283" s="26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</row>
    <row r="284" s="26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</row>
    <row r="285" s="26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</row>
    <row r="286" s="26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</row>
    <row r="287" s="26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</row>
    <row r="288" s="26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</row>
    <row r="289" s="26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</row>
    <row r="290" s="26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</row>
    <row r="291" s="26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</row>
    <row r="292" s="26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</row>
    <row r="293" s="26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</row>
    <row r="294" s="26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</row>
    <row r="295" s="26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</row>
    <row r="296" s="26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</row>
    <row r="297" s="26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</row>
    <row r="298" s="26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</row>
    <row r="299" s="26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</row>
    <row r="300" s="26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</row>
    <row r="301" s="26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</row>
    <row r="302" s="26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</row>
    <row r="303" s="26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</row>
    <row r="304" s="26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</row>
    <row r="305" s="26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</row>
    <row r="306" s="26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</row>
    <row r="307" s="26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</row>
    <row r="308" s="26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</row>
    <row r="309" s="26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</row>
    <row r="310" s="26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</row>
    <row r="311" s="26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</row>
    <row r="312" s="26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</row>
    <row r="313" s="26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</row>
    <row r="314" s="26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</row>
    <row r="315" s="26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</row>
    <row r="316" s="26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</row>
    <row r="317" s="26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</row>
    <row r="318" s="26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</row>
    <row r="319" s="26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</row>
    <row r="320" s="26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</row>
    <row r="321" s="26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</row>
    <row r="322" s="26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</row>
    <row r="323" s="26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</row>
    <row r="324" s="26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</row>
    <row r="325" s="26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</row>
    <row r="326" s="26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</row>
    <row r="327" s="26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</row>
    <row r="328" s="26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</row>
    <row r="329" s="26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</row>
    <row r="330" s="26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</row>
    <row r="331" s="26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</row>
    <row r="332" s="26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</row>
    <row r="333" s="26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</row>
    <row r="334" s="26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</row>
    <row r="335" s="26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</row>
    <row r="336" s="26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</row>
    <row r="337" s="26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</row>
    <row r="338" s="26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</row>
    <row r="339" s="26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</row>
    <row r="340" s="26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</row>
    <row r="341" s="26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</row>
    <row r="342" s="26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</row>
    <row r="343" s="26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</row>
    <row r="344" s="26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</row>
    <row r="345" s="26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</row>
    <row r="346" s="26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</row>
    <row r="347" s="26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</row>
    <row r="348" s="26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</row>
    <row r="349" s="26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</row>
    <row r="350" s="26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</row>
    <row r="351" s="26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</row>
    <row r="352" s="26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</row>
    <row r="353" s="26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</row>
    <row r="354" s="26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</row>
    <row r="355" s="26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</row>
    <row r="356" s="26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</row>
    <row r="357" s="26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</row>
    <row r="358" s="26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</row>
    <row r="359" s="26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</row>
    <row r="360" s="26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</row>
    <row r="361" s="26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</row>
    <row r="362" s="26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</row>
    <row r="363" s="26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</row>
    <row r="364" s="26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</row>
    <row r="365" s="26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</row>
    <row r="366" s="26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</row>
    <row r="367" s="26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</row>
    <row r="368" s="26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</row>
    <row r="369" s="26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</row>
    <row r="370" s="26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</row>
    <row r="371" s="26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</row>
    <row r="372" s="26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</row>
    <row r="373" s="26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</row>
    <row r="374" s="26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</row>
    <row r="375" s="26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</row>
    <row r="376" s="26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</row>
    <row r="377" s="26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</row>
    <row r="378" s="26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</row>
    <row r="379" s="26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</row>
    <row r="380" s="26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</row>
    <row r="381" s="26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</row>
    <row r="382" s="26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</row>
    <row r="383" s="26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</row>
    <row r="384" s="26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</row>
    <row r="385" s="26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</row>
    <row r="386" s="26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</row>
    <row r="387" s="26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</row>
    <row r="388" s="26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</row>
    <row r="389" s="26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</row>
    <row r="390" s="26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</row>
    <row r="391" s="26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</row>
    <row r="392" s="26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</row>
    <row r="393" s="26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</row>
    <row r="394" s="26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</row>
    <row r="395" s="26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</row>
    <row r="396" s="26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</row>
    <row r="397" s="26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</row>
    <row r="398" s="26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</row>
    <row r="399" s="26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</row>
    <row r="400" s="26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</row>
    <row r="401" s="26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</row>
    <row r="402" s="26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</row>
    <row r="403" s="26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</row>
    <row r="404" s="26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</row>
    <row r="405" s="26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</row>
    <row r="406" s="26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</row>
    <row r="407" s="26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</row>
    <row r="408" s="26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</row>
    <row r="409" s="26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</row>
    <row r="410" s="26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</row>
    <row r="411" s="26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</row>
    <row r="412" s="26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</row>
    <row r="413" s="26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</row>
    <row r="414" s="26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</row>
    <row r="415" s="26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</row>
    <row r="416" s="26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</row>
    <row r="417" s="26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</row>
    <row r="418" s="26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</row>
    <row r="419" s="26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</row>
    <row r="420" s="26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</row>
    <row r="421" s="26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</row>
    <row r="422" s="26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</row>
    <row r="423" s="26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</row>
    <row r="424" s="26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</row>
    <row r="425" s="26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</row>
    <row r="426" s="26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</row>
    <row r="427" s="26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</row>
    <row r="428" s="26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</row>
    <row r="429" s="26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</row>
    <row r="430" s="26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</row>
    <row r="431" s="26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</row>
    <row r="432" s="26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</row>
    <row r="433" s="26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</row>
    <row r="434" s="26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</row>
    <row r="435" s="26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</row>
    <row r="436" s="26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</row>
    <row r="437" s="26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</row>
    <row r="438" s="26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</row>
    <row r="439" s="26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</row>
    <row r="440" s="26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</row>
    <row r="441" s="26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</row>
    <row r="442" s="26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</row>
    <row r="443" s="26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</row>
    <row r="444" s="26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</row>
    <row r="445" s="26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</row>
    <row r="446" s="26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</row>
    <row r="447" s="26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</row>
    <row r="448" s="26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</row>
    <row r="449" s="26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</row>
    <row r="450" s="26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</row>
    <row r="451" s="26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</row>
    <row r="452" s="26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</row>
    <row r="453" s="26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</row>
    <row r="454" s="26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</row>
    <row r="455" s="26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</row>
    <row r="456" s="26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</row>
    <row r="457" s="26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</row>
    <row r="458" s="26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</row>
    <row r="459" s="26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</row>
    <row r="460" s="26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</row>
    <row r="461" s="26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</row>
    <row r="462" s="26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</row>
    <row r="463" s="26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</row>
    <row r="464" s="26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</row>
    <row r="465" s="26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</row>
    <row r="466" s="26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</row>
    <row r="467" s="26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</row>
    <row r="468" s="26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</row>
    <row r="469" s="26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</row>
    <row r="470" s="26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</row>
    <row r="471" s="26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</row>
    <row r="472" s="26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</row>
    <row r="473" s="26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</row>
    <row r="474" s="26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</row>
    <row r="475" s="26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</row>
    <row r="476" s="26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</row>
    <row r="477" s="26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</row>
    <row r="478" s="26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</row>
    <row r="479" s="26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</row>
    <row r="480" s="26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</row>
    <row r="481" s="26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</row>
    <row r="482" s="26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</row>
    <row r="483" s="26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</row>
    <row r="484" s="26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</row>
    <row r="485" s="26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</row>
    <row r="486" s="26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</row>
    <row r="487" s="26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</row>
    <row r="488" s="26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</row>
    <row r="489" s="26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</row>
    <row r="490" s="26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</row>
    <row r="491" s="26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</row>
    <row r="492" s="26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</row>
    <row r="493" s="26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</row>
    <row r="494" s="26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</row>
    <row r="495" s="26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</row>
    <row r="496" s="26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</row>
    <row r="497" s="26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</row>
    <row r="498" s="26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</row>
    <row r="499" s="26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</row>
    <row r="500" s="26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</row>
    <row r="501" s="26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</row>
    <row r="502" s="26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</row>
    <row r="503" s="26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</row>
    <row r="504" s="26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</row>
    <row r="505" s="26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</row>
    <row r="506" s="26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</row>
    <row r="507" s="26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</row>
    <row r="508" s="26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</row>
    <row r="509" s="26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</row>
    <row r="510" s="26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</row>
    <row r="511" s="26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</row>
    <row r="512" s="26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</row>
    <row r="513" s="26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</row>
    <row r="514" s="26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</row>
    <row r="515" s="26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</row>
    <row r="516" s="26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</row>
    <row r="517" s="26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</row>
    <row r="518" s="26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</row>
    <row r="519" s="26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</row>
    <row r="520" s="26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</row>
    <row r="521" s="26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</row>
    <row r="522" s="26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</row>
    <row r="523" s="26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</row>
    <row r="524" s="26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</row>
    <row r="525" s="26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</row>
    <row r="526" s="26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</row>
    <row r="527" s="26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</row>
    <row r="528" s="26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</row>
    <row r="529" s="26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</row>
    <row r="530" s="26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</row>
    <row r="531" s="26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</row>
    <row r="532" s="26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</row>
    <row r="533" s="26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</row>
    <row r="534" s="26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</row>
    <row r="535" s="26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</row>
    <row r="536" s="26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</row>
    <row r="537" s="26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</row>
    <row r="538" s="26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</row>
    <row r="539" s="26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</row>
    <row r="540" s="26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</row>
    <row r="541" s="26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</row>
    <row r="542" s="26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</row>
    <row r="543" s="26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</row>
    <row r="544" s="26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</row>
    <row r="545" s="26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</row>
    <row r="546" s="26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</row>
    <row r="547" s="26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</row>
    <row r="548" s="26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</row>
    <row r="549" s="26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</row>
    <row r="550" s="26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</row>
    <row r="551" s="26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</row>
    <row r="552" s="26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</row>
    <row r="553" s="26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</row>
    <row r="554" s="26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</row>
    <row r="555" s="26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</row>
    <row r="556" s="26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</row>
    <row r="557" s="26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</row>
    <row r="558" s="26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</row>
    <row r="559" s="26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</row>
    <row r="560" s="26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</row>
    <row r="561" s="26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</row>
    <row r="562" s="26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</row>
    <row r="563" s="26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</row>
    <row r="564" s="26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</row>
    <row r="565" s="26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</row>
    <row r="566" s="26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</row>
    <row r="567" s="26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</row>
    <row r="568" s="26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</row>
    <row r="569" s="26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</row>
    <row r="570" s="26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</row>
    <row r="571" s="26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</row>
    <row r="572" s="26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</row>
    <row r="573" s="26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</row>
    <row r="574" s="26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</row>
    <row r="575" s="26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</row>
    <row r="576" s="26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</row>
    <row r="577" s="26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</row>
    <row r="578" s="26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</row>
    <row r="579" s="26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</row>
    <row r="580" s="26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</row>
    <row r="581" s="26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</row>
    <row r="582" s="26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</row>
    <row r="583" s="26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</row>
    <row r="584" s="26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</row>
    <row r="585" s="26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</row>
    <row r="586" s="26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</row>
    <row r="587" s="26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</row>
    <row r="588" s="26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</row>
    <row r="589" s="26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</row>
    <row r="590" s="26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</row>
    <row r="591" s="26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</row>
    <row r="592" s="26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</row>
    <row r="593" s="26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</row>
    <row r="594" s="26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</row>
    <row r="595" s="26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</row>
    <row r="596" s="26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</row>
    <row r="597" s="26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</row>
    <row r="598" s="26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</row>
    <row r="599" s="26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</row>
    <row r="600" s="26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</row>
    <row r="601" s="26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</row>
    <row r="602" s="26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</row>
    <row r="603" s="26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</row>
    <row r="604" s="26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</row>
    <row r="605" s="26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</row>
    <row r="606" s="26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</row>
    <row r="607" s="26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</row>
    <row r="608" s="26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</row>
    <row r="609" s="26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</row>
    <row r="610" s="26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</row>
    <row r="611" s="26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</row>
    <row r="612" s="26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</row>
    <row r="613" s="26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</row>
    <row r="614" s="26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</row>
    <row r="615" s="26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</row>
    <row r="616" s="26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</row>
    <row r="617" s="26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</row>
    <row r="618" s="26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</row>
    <row r="619" s="26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</row>
    <row r="620" s="26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</row>
    <row r="621" s="26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</row>
    <row r="622" s="26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</row>
    <row r="623" s="26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</row>
    <row r="624" s="26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</row>
    <row r="625" s="26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</row>
    <row r="626" s="26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</row>
    <row r="627" s="26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</row>
    <row r="628" s="26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</row>
    <row r="629" s="26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</row>
    <row r="630" s="26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</row>
    <row r="631" s="26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</row>
    <row r="632" s="26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</row>
    <row r="633" s="26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</row>
    <row r="634" s="26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</row>
    <row r="635" s="26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</row>
    <row r="636" s="26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</row>
    <row r="637" s="26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</row>
    <row r="638" s="26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</row>
    <row r="639" s="26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</row>
    <row r="640" s="26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</row>
    <row r="641" s="26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</row>
    <row r="642" s="26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</row>
    <row r="643" s="26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</row>
    <row r="644" s="26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</row>
    <row r="645" s="26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</row>
    <row r="646" s="26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</row>
    <row r="647" s="26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</row>
    <row r="648" s="26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</row>
    <row r="649" s="26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</row>
    <row r="650" s="26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</row>
    <row r="651" s="26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</row>
    <row r="652" s="26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</row>
    <row r="653" s="26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</row>
    <row r="654" s="26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</row>
    <row r="655" s="26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</row>
    <row r="656" s="26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</row>
    <row r="657" s="26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</row>
    <row r="658" s="26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</row>
    <row r="659" s="26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</row>
    <row r="660" s="26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</row>
    <row r="661" s="26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</row>
    <row r="662" s="26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</row>
    <row r="663" s="26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</row>
    <row r="664" s="26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</row>
    <row r="665" s="26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</row>
    <row r="666" s="26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</row>
    <row r="667" s="26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</row>
    <row r="668" s="26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</row>
    <row r="669" s="26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</row>
    <row r="670" s="26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</row>
    <row r="671" s="26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</row>
    <row r="672" s="26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</row>
    <row r="673" s="26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</row>
    <row r="674" s="26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</row>
    <row r="675" s="26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</row>
    <row r="676" s="26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</row>
    <row r="677" s="26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</row>
    <row r="678" s="26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</row>
    <row r="679" s="26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</row>
    <row r="680" s="26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</row>
    <row r="681" s="26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</row>
    <row r="682" s="26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</row>
    <row r="683" s="26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</row>
    <row r="684" s="26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</row>
    <row r="685" s="26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</row>
    <row r="686" s="26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</row>
    <row r="687" s="26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</row>
    <row r="688" s="26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</row>
    <row r="689" s="26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</row>
    <row r="690" s="26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</row>
    <row r="691" s="26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</row>
    <row r="692" s="26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</row>
    <row r="693" s="26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</row>
    <row r="694" s="26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</row>
    <row r="695" s="26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</row>
    <row r="696" s="26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</row>
    <row r="697" s="26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</row>
    <row r="698" s="26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</row>
    <row r="699" s="26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</row>
    <row r="700" s="26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</row>
    <row r="701" s="26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</row>
    <row r="702" s="26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</row>
    <row r="703" s="26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</row>
    <row r="704" s="26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</row>
    <row r="705" s="26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</row>
    <row r="706" s="26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</row>
    <row r="707" s="26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</row>
    <row r="708" s="26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</row>
    <row r="709" s="26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</row>
    <row r="710" s="26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</row>
    <row r="711" s="26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</row>
    <row r="712" s="26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</row>
    <row r="713" s="26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</row>
    <row r="714" s="26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</row>
    <row r="715" s="26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</row>
    <row r="716" s="26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</row>
    <row r="717" s="26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</row>
    <row r="718" s="26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</row>
    <row r="719" s="26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</row>
    <row r="720" s="26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</row>
    <row r="721" s="26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</row>
    <row r="722" s="26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</row>
    <row r="723" s="26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</row>
    <row r="724" s="26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</row>
    <row r="725" s="26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</row>
    <row r="726" s="26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</row>
    <row r="727" s="26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</row>
    <row r="728" s="26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</row>
    <row r="729" s="26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</row>
    <row r="730" s="26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</row>
    <row r="731" s="26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</row>
    <row r="732" s="26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</row>
    <row r="733" s="26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</row>
    <row r="734" s="26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</row>
    <row r="735" s="26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</row>
    <row r="736" s="26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</row>
    <row r="737" s="26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</row>
    <row r="738" s="26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</row>
    <row r="739" s="26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</row>
    <row r="740" s="26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</row>
    <row r="741" s="26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</row>
    <row r="742" s="26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</row>
    <row r="743" s="26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</row>
    <row r="744" s="26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</row>
    <row r="745" s="26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</row>
    <row r="746" s="26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</row>
    <row r="747" s="26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</row>
    <row r="748" s="26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</row>
    <row r="749" s="26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</row>
    <row r="750" s="26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</row>
    <row r="751" s="26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</row>
    <row r="752" s="26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</row>
    <row r="753" s="26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</row>
    <row r="754" s="26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</row>
    <row r="755" s="26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</row>
    <row r="756" s="26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</row>
    <row r="757" s="26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</row>
    <row r="758" s="26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</row>
    <row r="759" s="26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</row>
    <row r="760" s="26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</row>
    <row r="761" s="26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</row>
    <row r="762" s="26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</row>
    <row r="763" s="26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</row>
    <row r="764" s="26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</row>
    <row r="765" s="26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</row>
    <row r="766" s="26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</row>
    <row r="767" s="26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</row>
    <row r="768" s="26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</row>
    <row r="769" s="26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</row>
    <row r="770" s="26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</row>
    <row r="771" s="26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</row>
    <row r="772" s="26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</row>
    <row r="773" s="26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</row>
    <row r="774" s="26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</row>
    <row r="775" s="26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</row>
    <row r="776" s="26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</row>
    <row r="777" s="26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</row>
    <row r="778" s="26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</row>
    <row r="779" s="26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</row>
    <row r="780" s="26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9"/>
    </row>
    <row r="781" s="26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9"/>
    </row>
    <row r="782" s="26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9"/>
    </row>
    <row r="783" s="26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9"/>
    </row>
    <row r="784" s="26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9"/>
    </row>
    <row r="785" s="26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9"/>
    </row>
    <row r="786" s="26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9"/>
    </row>
    <row r="787" s="26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9"/>
    </row>
    <row r="788" s="26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9"/>
    </row>
    <row r="789" s="26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9"/>
    </row>
    <row r="790" s="26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9"/>
    </row>
    <row r="791" s="26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9"/>
    </row>
    <row r="792" s="26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9"/>
    </row>
    <row r="793" s="26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9"/>
    </row>
    <row r="794" s="26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9"/>
    </row>
    <row r="795" s="26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9"/>
    </row>
    <row r="796" s="26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9"/>
    </row>
    <row r="797" s="26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9"/>
    </row>
    <row r="798" s="26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9"/>
    </row>
    <row r="799" s="26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9"/>
    </row>
    <row r="800" s="26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9"/>
    </row>
    <row r="801" s="26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9"/>
    </row>
    <row r="802" s="26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9"/>
    </row>
    <row r="803" s="26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9"/>
    </row>
    <row r="804" s="26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9"/>
    </row>
    <row r="805" s="26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9"/>
    </row>
    <row r="806" s="26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9"/>
    </row>
    <row r="807" s="26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9"/>
    </row>
    <row r="808" s="26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9"/>
    </row>
    <row r="809" s="26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9"/>
    </row>
    <row r="810" s="26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9"/>
    </row>
    <row r="811" s="26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9"/>
    </row>
    <row r="812" s="26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9"/>
    </row>
    <row r="813" s="26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9"/>
    </row>
    <row r="814" s="26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9"/>
    </row>
    <row r="815" s="26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9"/>
    </row>
    <row r="816" s="26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9"/>
    </row>
    <row r="817" s="26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9"/>
    </row>
    <row r="818" s="26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9"/>
    </row>
    <row r="819" s="26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9"/>
    </row>
    <row r="820" s="26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9"/>
    </row>
    <row r="821" s="26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9"/>
    </row>
    <row r="822" s="26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9"/>
    </row>
    <row r="823" s="26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9"/>
    </row>
    <row r="824" s="26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9"/>
    </row>
    <row r="825" s="26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9"/>
    </row>
    <row r="826" s="26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9"/>
    </row>
    <row r="827" s="26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9"/>
    </row>
    <row r="828" s="26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9"/>
    </row>
    <row r="829" s="26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9"/>
    </row>
    <row r="830" s="26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9"/>
    </row>
    <row r="831" s="26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9"/>
    </row>
    <row r="832" s="26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9"/>
    </row>
    <row r="833" s="26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9"/>
    </row>
    <row r="834" s="26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9"/>
    </row>
    <row r="835" s="26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9"/>
    </row>
    <row r="836" s="26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9"/>
    </row>
    <row r="837" s="26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9"/>
    </row>
    <row r="838" s="26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9"/>
    </row>
    <row r="839" s="26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9"/>
    </row>
    <row r="840" s="26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9"/>
    </row>
    <row r="841" s="26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9"/>
    </row>
    <row r="842" s="26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9"/>
    </row>
    <row r="843" s="26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9"/>
    </row>
    <row r="844" s="26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9"/>
    </row>
    <row r="845" s="26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9"/>
    </row>
    <row r="846" s="26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9"/>
    </row>
    <row r="847" s="26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9"/>
    </row>
    <row r="848" s="26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9"/>
    </row>
    <row r="849" s="26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9"/>
    </row>
    <row r="850" s="26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9"/>
    </row>
    <row r="851" s="26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9"/>
    </row>
    <row r="852" s="26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9"/>
    </row>
    <row r="853" s="26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9"/>
    </row>
    <row r="854" s="26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9"/>
    </row>
    <row r="855" s="26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9"/>
    </row>
    <row r="856" s="26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9"/>
    </row>
    <row r="857" s="26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9"/>
    </row>
    <row r="858" s="26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9"/>
    </row>
    <row r="859" s="26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9"/>
    </row>
    <row r="860" s="26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9"/>
    </row>
    <row r="861" s="26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9"/>
    </row>
    <row r="862" s="26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9"/>
    </row>
    <row r="863" s="26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9"/>
    </row>
    <row r="864" s="26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9"/>
    </row>
    <row r="865" s="26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9"/>
    </row>
    <row r="866" s="26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9"/>
    </row>
    <row r="867" s="26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9"/>
    </row>
    <row r="868" s="26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9"/>
    </row>
    <row r="869" s="26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9"/>
    </row>
    <row r="870" s="26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9"/>
    </row>
    <row r="871" s="26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9"/>
    </row>
    <row r="872" s="26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9"/>
    </row>
    <row r="873" s="26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9"/>
    </row>
    <row r="874" s="26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9"/>
    </row>
    <row r="875" s="26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9"/>
    </row>
    <row r="876" s="26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9"/>
    </row>
    <row r="877" s="26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9"/>
    </row>
    <row r="878" s="26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9"/>
    </row>
    <row r="879" s="26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9"/>
    </row>
    <row r="880" s="26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9"/>
    </row>
    <row r="881" s="26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9"/>
    </row>
    <row r="882" s="26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9"/>
    </row>
    <row r="883" s="26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9"/>
    </row>
    <row r="884" s="26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9"/>
    </row>
    <row r="885" s="26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9"/>
    </row>
    <row r="886" s="26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9"/>
    </row>
    <row r="887" s="26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9"/>
    </row>
    <row r="888" s="26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9"/>
    </row>
    <row r="889" s="26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9"/>
    </row>
    <row r="890" s="26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9"/>
    </row>
    <row r="891" s="26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9"/>
    </row>
    <row r="892" s="26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9"/>
    </row>
    <row r="893" s="26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9"/>
    </row>
    <row r="894" s="26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9"/>
    </row>
    <row r="895" s="26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9"/>
    </row>
    <row r="896" s="26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9"/>
    </row>
    <row r="897" s="26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9"/>
    </row>
    <row r="898" s="26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9"/>
    </row>
    <row r="899" s="26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9"/>
    </row>
    <row r="900" s="26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9"/>
    </row>
    <row r="901" s="26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9"/>
    </row>
    <row r="902" s="26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9"/>
    </row>
    <row r="903" s="26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9"/>
    </row>
    <row r="904" s="26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9"/>
    </row>
    <row r="905" s="26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9"/>
    </row>
    <row r="906" s="26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9"/>
    </row>
    <row r="907" s="26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9"/>
    </row>
    <row r="908" s="26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9"/>
    </row>
    <row r="909" s="26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9"/>
    </row>
    <row r="910" s="26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9"/>
    </row>
    <row r="911" s="26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9"/>
    </row>
    <row r="912" s="26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9"/>
    </row>
    <row r="913" s="26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9"/>
    </row>
    <row r="914" s="26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9"/>
    </row>
    <row r="915" s="26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9"/>
    </row>
    <row r="916" s="26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9"/>
    </row>
    <row r="917" s="26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9"/>
    </row>
    <row r="918" s="26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9"/>
    </row>
    <row r="919" s="26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9"/>
    </row>
    <row r="920" s="26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9"/>
    </row>
    <row r="921" s="26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9"/>
    </row>
    <row r="922" s="26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9"/>
    </row>
    <row r="923" s="26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9"/>
    </row>
    <row r="924" s="26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9"/>
    </row>
    <row r="925" s="26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9"/>
    </row>
    <row r="926" s="26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9"/>
    </row>
    <row r="927" s="26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9"/>
    </row>
    <row r="928" s="26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9"/>
    </row>
    <row r="929" s="26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9"/>
    </row>
    <row r="930" s="26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9"/>
    </row>
    <row r="931" s="26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9"/>
    </row>
    <row r="932" s="26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9"/>
    </row>
    <row r="933" s="26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9"/>
    </row>
    <row r="934" s="26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9"/>
    </row>
    <row r="935" s="26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9"/>
    </row>
    <row r="936" s="26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9"/>
    </row>
    <row r="937" s="26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9"/>
    </row>
    <row r="938" s="26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9"/>
    </row>
    <row r="939" s="26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9"/>
    </row>
    <row r="940" s="26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9"/>
    </row>
    <row r="941" s="26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9"/>
    </row>
    <row r="942" s="26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9"/>
    </row>
    <row r="943" s="26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9"/>
    </row>
    <row r="944" s="26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9"/>
    </row>
    <row r="945" s="26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9"/>
    </row>
    <row r="946" s="26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9"/>
    </row>
    <row r="947" s="26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9"/>
    </row>
    <row r="948" s="26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9"/>
    </row>
    <row r="949" s="26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9"/>
    </row>
    <row r="950" s="26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9"/>
    </row>
    <row r="951" s="26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9"/>
    </row>
    <row r="952" s="26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9"/>
    </row>
    <row r="953" s="26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9"/>
    </row>
    <row r="954" s="26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9"/>
    </row>
    <row r="955" s="26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9"/>
    </row>
    <row r="956" s="26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9"/>
    </row>
    <row r="957" s="26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9"/>
    </row>
    <row r="958" s="26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9"/>
    </row>
    <row r="959" s="26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9"/>
    </row>
    <row r="960" s="26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9"/>
    </row>
    <row r="961" s="26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9"/>
    </row>
    <row r="962" s="26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9"/>
    </row>
    <row r="963" s="26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9"/>
    </row>
    <row r="964" s="26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9"/>
    </row>
    <row r="965" s="26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9"/>
    </row>
    <row r="966" s="26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9"/>
    </row>
    <row r="967" s="26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9"/>
    </row>
    <row r="968" s="26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9"/>
    </row>
    <row r="969" s="26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9"/>
    </row>
    <row r="970" s="26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9"/>
    </row>
    <row r="971" s="26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9"/>
    </row>
    <row r="972" s="26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9"/>
    </row>
    <row r="973" s="26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9"/>
    </row>
    <row r="974" s="26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9"/>
    </row>
    <row r="975" s="26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9"/>
    </row>
    <row r="976" s="26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9"/>
    </row>
    <row r="977" s="26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9"/>
    </row>
    <row r="978" s="26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9"/>
    </row>
    <row r="979" s="26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9"/>
    </row>
    <row r="980" s="26" customFormat="true" ht="18.75" hidden="false" customHeight="false" outlineLevel="0" collapsed="false">
      <c r="B980" s="9"/>
      <c r="C980" s="9"/>
      <c r="D980" s="9"/>
      <c r="E980" s="9"/>
      <c r="F980" s="9"/>
      <c r="G980" s="9"/>
      <c r="H980" s="9"/>
      <c r="I980" s="9"/>
    </row>
    <row r="981" s="26" customFormat="true" ht="18.75" hidden="false" customHeight="false" outlineLevel="0" collapsed="false">
      <c r="B981" s="9"/>
      <c r="C981" s="9"/>
      <c r="D981" s="9"/>
      <c r="E981" s="9"/>
      <c r="F981" s="9"/>
      <c r="G981" s="9"/>
      <c r="H981" s="9"/>
      <c r="I981" s="9"/>
    </row>
    <row r="982" s="26" customFormat="true" ht="18.75" hidden="false" customHeight="false" outlineLevel="0" collapsed="false">
      <c r="B982" s="9"/>
      <c r="C982" s="9"/>
      <c r="D982" s="9"/>
      <c r="E982" s="9"/>
      <c r="F982" s="9"/>
      <c r="G982" s="9"/>
      <c r="H982" s="9"/>
      <c r="I982" s="9"/>
    </row>
    <row r="983" s="26" customFormat="true" ht="18.75" hidden="false" customHeight="false" outlineLevel="0" collapsed="false">
      <c r="B983" s="9"/>
      <c r="C983" s="9"/>
      <c r="D983" s="9"/>
      <c r="E983" s="9"/>
      <c r="F983" s="9"/>
      <c r="G983" s="9"/>
      <c r="H983" s="9"/>
      <c r="I983" s="9"/>
    </row>
    <row r="984" s="26" customFormat="true" ht="18.75" hidden="false" customHeight="false" outlineLevel="0" collapsed="false">
      <c r="B984" s="9"/>
      <c r="C984" s="9"/>
      <c r="D984" s="9"/>
      <c r="E984" s="9"/>
      <c r="F984" s="9"/>
      <c r="G984" s="9"/>
      <c r="H984" s="9"/>
      <c r="I984" s="9"/>
    </row>
    <row r="985" s="26" customFormat="true" ht="18.75" hidden="false" customHeight="false" outlineLevel="0" collapsed="false">
      <c r="B985" s="9"/>
      <c r="C985" s="9"/>
      <c r="D985" s="9"/>
      <c r="E985" s="9"/>
      <c r="F985" s="9"/>
      <c r="G985" s="9"/>
      <c r="H985" s="9"/>
      <c r="I985" s="9"/>
    </row>
    <row r="986" s="26" customFormat="true" ht="18.75" hidden="false" customHeight="false" outlineLevel="0" collapsed="false">
      <c r="B986" s="9"/>
      <c r="C986" s="9"/>
      <c r="D986" s="9"/>
      <c r="E986" s="9"/>
      <c r="F986" s="9"/>
      <c r="G986" s="9"/>
      <c r="H986" s="9"/>
      <c r="I986" s="9"/>
    </row>
    <row r="987" s="26" customFormat="true" ht="18.75" hidden="false" customHeight="false" outlineLevel="0" collapsed="false">
      <c r="B987" s="9"/>
      <c r="C987" s="9"/>
      <c r="D987" s="9"/>
      <c r="E987" s="9"/>
      <c r="F987" s="9"/>
      <c r="G987" s="9"/>
      <c r="H987" s="9"/>
      <c r="I987" s="9"/>
    </row>
    <row r="988" s="26" customFormat="true" ht="18.75" hidden="false" customHeight="false" outlineLevel="0" collapsed="false">
      <c r="B988" s="9"/>
      <c r="C988" s="9"/>
      <c r="D988" s="9"/>
      <c r="E988" s="9"/>
      <c r="F988" s="9"/>
      <c r="G988" s="9"/>
      <c r="H988" s="9"/>
      <c r="I988" s="9"/>
    </row>
    <row r="989" s="26" customFormat="true" ht="18.75" hidden="false" customHeight="false" outlineLevel="0" collapsed="false">
      <c r="B989" s="9"/>
      <c r="C989" s="9"/>
      <c r="D989" s="9"/>
      <c r="E989" s="9"/>
      <c r="F989" s="9"/>
      <c r="G989" s="9"/>
      <c r="H989" s="9"/>
      <c r="I989" s="9"/>
    </row>
    <row r="990" s="26" customFormat="true" ht="18.75" hidden="false" customHeight="false" outlineLevel="0" collapsed="false">
      <c r="B990" s="9"/>
      <c r="C990" s="9"/>
      <c r="D990" s="9"/>
      <c r="E990" s="9"/>
      <c r="F990" s="9"/>
      <c r="G990" s="9"/>
      <c r="H990" s="9"/>
      <c r="I990" s="9"/>
    </row>
    <row r="991" s="26" customFormat="true" ht="18.75" hidden="false" customHeight="false" outlineLevel="0" collapsed="false">
      <c r="B991" s="9"/>
      <c r="C991" s="9"/>
      <c r="D991" s="9"/>
      <c r="E991" s="9"/>
      <c r="F991" s="9"/>
      <c r="G991" s="9"/>
      <c r="H991" s="9"/>
      <c r="I991" s="9"/>
    </row>
    <row r="992" s="26" customFormat="true" ht="18.75" hidden="false" customHeight="false" outlineLevel="0" collapsed="false">
      <c r="B992" s="9"/>
      <c r="C992" s="9"/>
      <c r="D992" s="9"/>
      <c r="E992" s="9"/>
      <c r="F992" s="9"/>
      <c r="G992" s="9"/>
      <c r="H992" s="9"/>
      <c r="I992" s="9"/>
    </row>
    <row r="993" s="26" customFormat="true" ht="18.75" hidden="false" customHeight="false" outlineLevel="0" collapsed="false">
      <c r="B993" s="9"/>
      <c r="C993" s="9"/>
      <c r="D993" s="9"/>
      <c r="E993" s="9"/>
      <c r="F993" s="9"/>
      <c r="G993" s="9"/>
      <c r="H993" s="9"/>
      <c r="I993" s="9"/>
    </row>
    <row r="994" s="26" customFormat="true" ht="18.75" hidden="false" customHeight="false" outlineLevel="0" collapsed="false">
      <c r="B994" s="9"/>
      <c r="C994" s="9"/>
      <c r="D994" s="9"/>
      <c r="E994" s="9"/>
      <c r="F994" s="9"/>
      <c r="G994" s="9"/>
      <c r="H994" s="9"/>
      <c r="I994" s="9"/>
    </row>
    <row r="995" s="26" customFormat="true" ht="18.75" hidden="false" customHeight="false" outlineLevel="0" collapsed="false">
      <c r="B995" s="9"/>
      <c r="C995" s="9"/>
      <c r="D995" s="9"/>
      <c r="E995" s="9"/>
      <c r="F995" s="9"/>
      <c r="G995" s="9"/>
      <c r="H995" s="9"/>
      <c r="I995" s="9"/>
    </row>
    <row r="996" s="26" customFormat="true" ht="18.75" hidden="false" customHeight="false" outlineLevel="0" collapsed="false">
      <c r="B996" s="9"/>
      <c r="C996" s="9"/>
      <c r="D996" s="9"/>
      <c r="E996" s="9"/>
      <c r="F996" s="9"/>
      <c r="G996" s="9"/>
      <c r="H996" s="9"/>
      <c r="I996" s="9"/>
    </row>
    <row r="997" s="26" customFormat="true" ht="18.75" hidden="false" customHeight="false" outlineLevel="0" collapsed="false">
      <c r="B997" s="9"/>
      <c r="C997" s="9"/>
      <c r="D997" s="9"/>
      <c r="E997" s="9"/>
      <c r="F997" s="9"/>
      <c r="G997" s="9"/>
      <c r="H997" s="9"/>
      <c r="I997" s="9"/>
    </row>
    <row r="998" s="26" customFormat="true" ht="18.75" hidden="false" customHeight="false" outlineLevel="0" collapsed="false">
      <c r="B998" s="9"/>
      <c r="C998" s="9"/>
      <c r="D998" s="9"/>
      <c r="E998" s="9"/>
      <c r="F998" s="9"/>
      <c r="G998" s="9"/>
      <c r="H998" s="9"/>
      <c r="I998" s="9"/>
    </row>
    <row r="999" s="26" customFormat="true" ht="18.75" hidden="false" customHeight="false" outlineLevel="0" collapsed="false">
      <c r="B999" s="9"/>
      <c r="C999" s="9"/>
      <c r="D999" s="9"/>
      <c r="E999" s="9"/>
      <c r="F999" s="9"/>
      <c r="G999" s="9"/>
      <c r="H999" s="9"/>
      <c r="I999" s="9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F9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Admin</cp:lastModifiedBy>
  <cp:lastPrinted>2023-05-29T09:23:29Z</cp:lastPrinted>
  <dcterms:modified xsi:type="dcterms:W3CDTF">2023-06-06T04:44:47Z</dcterms:modified>
  <cp:revision>0</cp:revision>
  <dc:subject/>
  <dc:title/>
</cp:coreProperties>
</file>