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26.04.2023г № 209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A16" activeCellId="0" sqref="A16:K1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768318324.3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768318324.3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768318324.3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768318324.3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793368771.2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793368771.2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793368771.2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793368771.2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25050446.86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4-04T09:28:53Z</cp:lastPrinted>
  <dcterms:modified xsi:type="dcterms:W3CDTF">2023-05-03T04:28:03Z</dcterms:modified>
  <cp:revision>0</cp:revision>
  <dc:subject/>
  <dc:title/>
</cp:coreProperties>
</file>