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B19" activeCellId="0" sqref="B19:B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3.5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22590662.06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22590662.06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22590662.06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22590662.06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928126179.93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928126179.93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928126179.93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928126179.93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5535517.8700000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12-11T03:26:56Z</cp:lastPrinted>
  <dcterms:modified xsi:type="dcterms:W3CDTF">2023-12-13T12:11:26Z</dcterms:modified>
  <cp:revision>0</cp:revision>
  <dc:subject/>
  <dc:title/>
</cp:coreProperties>
</file>