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3</t>
  </si>
  <si>
    <t xml:space="preserve">                             к решению Совета Называевского муниципального района</t>
  </si>
  <si>
    <t xml:space="preserve">         от 13.07.2022г №151  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I15" activeCellId="0" sqref="I15:K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45051043.31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45051043.31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45051043.31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45051043.31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767330954.01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767330954.01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767330954.01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767330954.01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2279910.7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Пользователь Windows</cp:lastModifiedBy>
  <cp:lastPrinted>2022-06-10T06:14:48Z</cp:lastPrinted>
  <dcterms:modified xsi:type="dcterms:W3CDTF">2022-07-15T03:39:27Z</dcterms:modified>
  <cp:revision>0</cp:revision>
  <dc:subject/>
  <dc:title/>
</cp:coreProperties>
</file>