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 06.05.2022 № 150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квартал 2022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квартал 2021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682943810.64</v>
      </c>
      <c r="L19" s="21" t="n">
        <v>155146928.57</v>
      </c>
      <c r="M19" s="22" t="n">
        <f aca="false">(L19/K19)*100</f>
        <v>22.7173782312499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682943810.64</v>
      </c>
      <c r="L20" s="21" t="n">
        <v>155146928.57</v>
      </c>
      <c r="M20" s="22" t="n">
        <f aca="false">(L20/K20)*100</f>
        <v>22.7173782312499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703211195.12</v>
      </c>
      <c r="L21" s="21" t="n">
        <v>174298973.35</v>
      </c>
      <c r="M21" s="22" t="n">
        <f aca="false">(L21/K21)*100</f>
        <v>24.786148821231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v>703211195.12</v>
      </c>
      <c r="L22" s="21" t="n">
        <v>174298973.35</v>
      </c>
      <c r="M22" s="22" t="n">
        <f aca="false">(L22/K22)*100</f>
        <v>24.786148821231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-20267384.48</v>
      </c>
      <c r="L25" s="30" t="n">
        <f aca="false">L19-L21</f>
        <v>-19152044.78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5-17T04:30:56Z</cp:lastPrinted>
  <dcterms:modified xsi:type="dcterms:W3CDTF">2022-05-17T04:30:56Z</dcterms:modified>
  <cp:revision>0</cp:revision>
  <dc:subject/>
  <dc:title/>
</cp:coreProperties>
</file>