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8</t>
  </si>
  <si>
    <t xml:space="preserve">                             к решению Совета Называевского муниципального района</t>
  </si>
  <si>
    <t xml:space="preserve">         от 31.08.2022г. №155  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24" colorId="64" zoomScale="85" zoomScaleNormal="85" zoomScalePageLayoutView="70" workbookViewId="0">
      <selection pane="topLeft" activeCell="G26" activeCellId="0" sqref="G2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776253296.24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776253296.24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776253296.24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776253296.24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800128376.14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800128376.14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800128376.14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800128376.14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3875079.9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User</cp:lastModifiedBy>
  <cp:lastPrinted>2022-09-06T09:17:12Z</cp:lastPrinted>
  <dcterms:modified xsi:type="dcterms:W3CDTF">2022-09-06T09:18:24Z</dcterms:modified>
  <cp:revision>0</cp:revision>
  <dc:subject/>
  <dc:title/>
</cp:coreProperties>
</file>