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1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7                                                                                                                                       к решению Совета Называевского муниципального района от 31.08.2022г. №155   "О внесении изменений и дополнений в Решение Совета Называевского  муниципального района от 22.12.2021 № 108 "О бюджете муниципального района на 2022 год и на плановый период 2023 и 2024 годов"                                                                                                                                                                           Приложение №8                                                                                                                    к решению Совета Называевского муниципального района от 22.12.2021 г.№ 108 "О бюджете муниципального района на 2022 год и на плановый период 2023 и 2024 годов"</t>
  </si>
  <si>
    <t xml:space="preserve">РАСПРЕДЕЛЕНИЕ
 иных межбюджетных трансфертов бюджетам поселений из районного бюджета на 2022 год  и на плановый период 2023 и 2024 годов</t>
  </si>
  <si>
    <t xml:space="preserve">№ п/п</t>
  </si>
  <si>
    <t xml:space="preserve">Наименование поселения</t>
  </si>
  <si>
    <t xml:space="preserve">Сумма на 2022, рублей</t>
  </si>
  <si>
    <t xml:space="preserve">Участие в организации и финансировании проведения оплачиваемых общественных работ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Участие в организации и финансировании проведения общественных работ</t>
  </si>
  <si>
    <t xml:space="preserve">Резервный фонд Администрации муниципального района</t>
  </si>
  <si>
    <t xml:space="preserve">На реализацию мероприятий по содержанию и ремонту автомобильных дорог и сооружений, проведение отдельных мероприятий, связанных с дорожным хозяйством</t>
  </si>
  <si>
    <t xml:space="preserve">Резервный фонд Правительства Омской области</t>
  </si>
  <si>
    <t xml:space="preserve">На оплату потребления топливно-энергетических ресурсов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Предоставление субсидий гражданам, ведущим ЛПХ, на возмещение части затрат по производству молока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тепло-, газо- и водоснабжения населения, водоотведения, снабжения населения топливом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обработке, утилизации, обезвреживанию, захоронению твердых коммунальных отходов.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</t>
  </si>
  <si>
    <t xml:space="preserve">Богодуховское сельское поселение</t>
  </si>
  <si>
    <t xml:space="preserve">Большепесчанское сельское поселение</t>
  </si>
  <si>
    <t xml:space="preserve">Большесафонинское сельское поселение</t>
  </si>
  <si>
    <t xml:space="preserve">Жирновское сельское поселение</t>
  </si>
  <si>
    <t xml:space="preserve">Искровское сельское поселение</t>
  </si>
  <si>
    <t xml:space="preserve">Кисляковское сельское поселение</t>
  </si>
  <si>
    <t xml:space="preserve">Князевское сельское поселение</t>
  </si>
  <si>
    <t xml:space="preserve">Лорис-Меликовское сельское поселение</t>
  </si>
  <si>
    <t xml:space="preserve">Мангутское сельское поселение</t>
  </si>
  <si>
    <t xml:space="preserve">Муравьевское сельское поселение</t>
  </si>
  <si>
    <t xml:space="preserve">Называевское городское поселение</t>
  </si>
  <si>
    <t xml:space="preserve">Налимовское сельское поселение</t>
  </si>
  <si>
    <t xml:space="preserve">Покровское сельское поселение</t>
  </si>
  <si>
    <t xml:space="preserve">Старинское сельское поселение</t>
  </si>
  <si>
    <t xml:space="preserve">Утинское сельское поселение</t>
  </si>
  <si>
    <t xml:space="preserve">Черемн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;\-#,##0.00"/>
    <numFmt numFmtId="167" formatCode="#,##0.00"/>
    <numFmt numFmtId="168" formatCode="#,##0.00_ ;\-#,##0.00\ 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7F007F"/>
      <name val="Calibri"/>
      <family val="2"/>
      <charset val="204"/>
    </font>
    <font>
      <i val="true"/>
      <sz val="11"/>
      <color rgb="FF7F7F7F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7F00"/>
      <name val="Calibri"/>
      <family val="2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7F7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7F7F7F"/>
      </patternFill>
    </fill>
    <fill>
      <patternFill patternType="solid">
        <fgColor rgb="FFFF99CC"/>
        <bgColor rgb="FFFF7F7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7F00"/>
      <rgbColor rgb="FF000080"/>
      <rgbColor rgb="FF808000"/>
      <rgbColor rgb="FF7F007F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1" width="30.28"/>
    <col collapsed="false" customWidth="true" hidden="false" outlineLevel="0" max="4" min="4" style="0" width="17.56"/>
    <col collapsed="false" customWidth="true" hidden="false" outlineLevel="0" max="5" min="5" style="0" width="17.85"/>
    <col collapsed="false" customWidth="true" hidden="false" outlineLevel="0" max="6" min="6" style="0" width="14.28"/>
    <col collapsed="false" customWidth="true" hidden="false" outlineLevel="0" max="7" min="7" style="0" width="14.41"/>
    <col collapsed="false" customWidth="true" hidden="false" outlineLevel="0" max="9" min="8" style="0" width="17.14"/>
    <col collapsed="false" customWidth="true" hidden="false" outlineLevel="0" max="10" min="10" style="0" width="14.7"/>
    <col collapsed="false" customWidth="true" hidden="false" outlineLevel="0" max="11" min="11" style="0" width="17.99"/>
    <col collapsed="false" customWidth="true" hidden="false" outlineLevel="0" max="12" min="12" style="0" width="16.56"/>
    <col collapsed="false" customWidth="true" hidden="false" outlineLevel="0" max="14" min="13" style="0" width="15.7"/>
    <col collapsed="false" customWidth="true" hidden="false" outlineLevel="0" max="15" min="15" style="0" width="19.7"/>
    <col collapsed="false" customWidth="true" hidden="false" outlineLevel="0" max="16" min="16" style="0" width="17.56"/>
    <col collapsed="false" customWidth="true" hidden="false" outlineLevel="0" max="17" min="17" style="0" width="17.99"/>
    <col collapsed="false" customWidth="true" hidden="false" outlineLevel="0" max="18" min="18" style="0" width="19.99"/>
  </cols>
  <sheetData>
    <row r="1" customFormat="false" ht="12.75" hidden="false" customHeight="true" outlineLevel="0" collapsed="false">
      <c r="A1" s="2"/>
      <c r="B1" s="2"/>
      <c r="C1" s="3"/>
      <c r="D1" s="2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6.5" hidden="false" customHeight="true" outlineLevel="0" collapsed="false">
      <c r="A2" s="2"/>
      <c r="B2" s="4"/>
      <c r="C2" s="5"/>
      <c r="D2" s="4"/>
      <c r="E2" s="6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38.5" hidden="false" customHeight="true" outlineLevel="0" collapsed="false">
      <c r="A3" s="2"/>
      <c r="B3" s="4"/>
      <c r="C3" s="5"/>
      <c r="D3" s="4"/>
      <c r="E3" s="6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7" t="s">
        <v>0</v>
      </c>
      <c r="R3" s="7"/>
    </row>
    <row r="4" customFormat="false" ht="15" hidden="tru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39.75" hidden="false" customHeight="true" outlineLevel="0" collapsed="false">
      <c r="A5" s="8"/>
      <c r="B5" s="9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38.25" hidden="false" customHeight="true" outlineLevel="0" collapsed="false">
      <c r="A6" s="2"/>
      <c r="B6" s="4"/>
      <c r="C6" s="5"/>
      <c r="D6" s="4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380.25" hidden="false" customHeight="true" outlineLevel="0" collapsed="false">
      <c r="A7" s="2"/>
      <c r="B7" s="11" t="s">
        <v>2</v>
      </c>
      <c r="C7" s="12" t="s">
        <v>3</v>
      </c>
      <c r="D7" s="12" t="s">
        <v>4</v>
      </c>
      <c r="E7" s="13" t="s">
        <v>5</v>
      </c>
      <c r="F7" s="13" t="s">
        <v>6</v>
      </c>
      <c r="G7" s="13" t="s">
        <v>7</v>
      </c>
      <c r="H7" s="13" t="s">
        <v>8</v>
      </c>
      <c r="I7" s="14" t="s">
        <v>9</v>
      </c>
      <c r="J7" s="13" t="s">
        <v>10</v>
      </c>
      <c r="K7" s="13" t="s">
        <v>11</v>
      </c>
      <c r="L7" s="13" t="s">
        <v>12</v>
      </c>
      <c r="M7" s="13" t="s">
        <v>13</v>
      </c>
      <c r="N7" s="13" t="s">
        <v>13</v>
      </c>
      <c r="O7" s="13" t="s">
        <v>14</v>
      </c>
      <c r="P7" s="13" t="s">
        <v>15</v>
      </c>
      <c r="Q7" s="13" t="s">
        <v>16</v>
      </c>
      <c r="R7" s="11" t="s">
        <v>17</v>
      </c>
    </row>
    <row r="8" customFormat="false" ht="29.25" hidden="false" customHeight="true" outlineLevel="0" collapsed="false">
      <c r="A8" s="15"/>
      <c r="B8" s="16" t="n">
        <v>1</v>
      </c>
      <c r="C8" s="17" t="s">
        <v>18</v>
      </c>
      <c r="D8" s="18" t="n">
        <v>948984.77</v>
      </c>
      <c r="E8" s="19" t="n">
        <v>7900</v>
      </c>
      <c r="F8" s="19" t="n">
        <v>2555</v>
      </c>
      <c r="G8" s="19" t="n">
        <v>31500</v>
      </c>
      <c r="H8" s="19" t="n">
        <v>100000</v>
      </c>
      <c r="I8" s="20"/>
      <c r="J8" s="19"/>
      <c r="K8" s="19"/>
      <c r="L8" s="19" t="n">
        <v>800029.77</v>
      </c>
      <c r="M8" s="19"/>
      <c r="N8" s="19"/>
      <c r="O8" s="19"/>
      <c r="P8" s="19" t="n">
        <v>1000</v>
      </c>
      <c r="Q8" s="19" t="n">
        <v>5000</v>
      </c>
      <c r="R8" s="19" t="n">
        <v>1000</v>
      </c>
    </row>
    <row r="9" customFormat="false" ht="27" hidden="false" customHeight="true" outlineLevel="0" collapsed="false">
      <c r="A9" s="15"/>
      <c r="B9" s="16" t="n">
        <v>2</v>
      </c>
      <c r="C9" s="17" t="s">
        <v>19</v>
      </c>
      <c r="D9" s="18" t="n">
        <v>2036675.13</v>
      </c>
      <c r="E9" s="21" t="n">
        <v>29570</v>
      </c>
      <c r="F9" s="21" t="n">
        <v>26775</v>
      </c>
      <c r="G9" s="21" t="n">
        <v>52500</v>
      </c>
      <c r="H9" s="21" t="n">
        <v>70000</v>
      </c>
      <c r="I9" s="22"/>
      <c r="J9" s="21"/>
      <c r="K9" s="21" t="n">
        <v>1157548.13</v>
      </c>
      <c r="L9" s="21" t="n">
        <v>164000</v>
      </c>
      <c r="M9" s="21" t="n">
        <v>82625.4</v>
      </c>
      <c r="N9" s="21" t="n">
        <v>834.6</v>
      </c>
      <c r="O9" s="21" t="n">
        <v>327920</v>
      </c>
      <c r="P9" s="21" t="n">
        <v>104402</v>
      </c>
      <c r="Q9" s="21" t="n">
        <v>19500</v>
      </c>
      <c r="R9" s="21" t="n">
        <v>1000</v>
      </c>
    </row>
    <row r="10" customFormat="false" ht="25.5" hidden="false" customHeight="true" outlineLevel="0" collapsed="false">
      <c r="A10" s="15"/>
      <c r="B10" s="16" t="n">
        <v>3</v>
      </c>
      <c r="C10" s="17" t="s">
        <v>20</v>
      </c>
      <c r="D10" s="18" t="n">
        <v>2978493.96</v>
      </c>
      <c r="E10" s="21" t="n">
        <v>21607</v>
      </c>
      <c r="F10" s="21" t="n">
        <v>42440</v>
      </c>
      <c r="G10" s="21" t="n">
        <v>73750</v>
      </c>
      <c r="H10" s="21" t="n">
        <v>12000</v>
      </c>
      <c r="I10" s="22"/>
      <c r="J10" s="21"/>
      <c r="K10" s="21" t="n">
        <v>1939624.7</v>
      </c>
      <c r="L10" s="21" t="n">
        <v>830059.46</v>
      </c>
      <c r="M10" s="21"/>
      <c r="N10" s="21"/>
      <c r="O10" s="21" t="n">
        <v>29512.8</v>
      </c>
      <c r="P10" s="21" t="n">
        <v>1000</v>
      </c>
      <c r="Q10" s="21" t="n">
        <v>27500</v>
      </c>
      <c r="R10" s="21" t="n">
        <v>1000</v>
      </c>
    </row>
    <row r="11" customFormat="false" ht="16.5" hidden="false" customHeight="true" outlineLevel="0" collapsed="false">
      <c r="A11" s="15"/>
      <c r="B11" s="16" t="n">
        <v>4</v>
      </c>
      <c r="C11" s="17" t="s">
        <v>21</v>
      </c>
      <c r="D11" s="18" t="n">
        <v>1853217.14</v>
      </c>
      <c r="E11" s="21"/>
      <c r="F11" s="21" t="n">
        <v>52250</v>
      </c>
      <c r="G11" s="21" t="n">
        <v>52500</v>
      </c>
      <c r="H11" s="21" t="n">
        <v>100000</v>
      </c>
      <c r="I11" s="22"/>
      <c r="J11" s="21"/>
      <c r="K11" s="21" t="n">
        <v>1467647.14</v>
      </c>
      <c r="L11" s="21" t="n">
        <v>40800</v>
      </c>
      <c r="M11" s="21" t="n">
        <v>97039.8</v>
      </c>
      <c r="N11" s="21" t="n">
        <v>980.2</v>
      </c>
      <c r="O11" s="21"/>
      <c r="P11" s="21" t="n">
        <v>1000</v>
      </c>
      <c r="Q11" s="21" t="n">
        <v>40000</v>
      </c>
      <c r="R11" s="21" t="n">
        <v>1000</v>
      </c>
    </row>
    <row r="12" customFormat="false" ht="16.5" hidden="false" customHeight="true" outlineLevel="0" collapsed="false">
      <c r="A12" s="15"/>
      <c r="B12" s="16" t="n">
        <v>5</v>
      </c>
      <c r="C12" s="17" t="s">
        <v>22</v>
      </c>
      <c r="D12" s="18" t="n">
        <v>3316793.91</v>
      </c>
      <c r="E12" s="21" t="n">
        <v>5640</v>
      </c>
      <c r="F12" s="21" t="n">
        <v>10110</v>
      </c>
      <c r="G12" s="21" t="n">
        <v>10500</v>
      </c>
      <c r="H12" s="21" t="n">
        <v>50000</v>
      </c>
      <c r="I12" s="22"/>
      <c r="J12" s="21"/>
      <c r="K12" s="21" t="n">
        <v>2064231.48</v>
      </c>
      <c r="L12" s="21" t="n">
        <v>578674.65</v>
      </c>
      <c r="M12" s="21"/>
      <c r="N12" s="21"/>
      <c r="O12" s="21" t="n">
        <v>134447.2</v>
      </c>
      <c r="P12" s="21" t="n">
        <v>436690.58</v>
      </c>
      <c r="Q12" s="21" t="n">
        <v>25500</v>
      </c>
      <c r="R12" s="21" t="n">
        <v>1000</v>
      </c>
    </row>
    <row r="13" customFormat="false" ht="27" hidden="false" customHeight="true" outlineLevel="0" collapsed="false">
      <c r="A13" s="15"/>
      <c r="B13" s="16" t="n">
        <v>6</v>
      </c>
      <c r="C13" s="17" t="s">
        <v>23</v>
      </c>
      <c r="D13" s="18" t="n">
        <v>2318122.16</v>
      </c>
      <c r="E13" s="21" t="n">
        <v>15600</v>
      </c>
      <c r="F13" s="21" t="n">
        <v>21220</v>
      </c>
      <c r="G13" s="21" t="n">
        <v>26250</v>
      </c>
      <c r="H13" s="21" t="n">
        <v>80000</v>
      </c>
      <c r="I13" s="22"/>
      <c r="J13" s="21"/>
      <c r="K13" s="21" t="n">
        <v>1588668.5</v>
      </c>
      <c r="L13" s="21" t="n">
        <v>340888.46</v>
      </c>
      <c r="M13" s="21" t="n">
        <v>25740</v>
      </c>
      <c r="N13" s="21" t="n">
        <v>260</v>
      </c>
      <c r="O13" s="21"/>
      <c r="P13" s="21" t="n">
        <v>198995.2</v>
      </c>
      <c r="Q13" s="21" t="n">
        <v>19500</v>
      </c>
      <c r="R13" s="21" t="n">
        <v>1000</v>
      </c>
    </row>
    <row r="14" customFormat="false" ht="16.5" hidden="false" customHeight="true" outlineLevel="0" collapsed="false">
      <c r="A14" s="15"/>
      <c r="B14" s="16" t="n">
        <v>7</v>
      </c>
      <c r="C14" s="17" t="s">
        <v>24</v>
      </c>
      <c r="D14" s="18" t="n">
        <v>1771423.06</v>
      </c>
      <c r="E14" s="21" t="n">
        <v>37260</v>
      </c>
      <c r="F14" s="21" t="n">
        <v>42940</v>
      </c>
      <c r="G14" s="21" t="n">
        <v>101750</v>
      </c>
      <c r="H14" s="21" t="n">
        <v>30000</v>
      </c>
      <c r="I14" s="22"/>
      <c r="J14" s="21"/>
      <c r="K14" s="21" t="n">
        <v>1085989.43</v>
      </c>
      <c r="L14" s="21"/>
      <c r="M14" s="21" t="n">
        <v>36036</v>
      </c>
      <c r="N14" s="21" t="n">
        <v>936.94</v>
      </c>
      <c r="O14" s="21" t="n">
        <v>296882.37</v>
      </c>
      <c r="P14" s="21" t="n">
        <v>108128.32</v>
      </c>
      <c r="Q14" s="21" t="n">
        <v>30500</v>
      </c>
      <c r="R14" s="21" t="n">
        <v>1000</v>
      </c>
    </row>
    <row r="15" customFormat="false" ht="28.5" hidden="false" customHeight="true" outlineLevel="0" collapsed="false">
      <c r="A15" s="15"/>
      <c r="B15" s="16" t="n">
        <v>8</v>
      </c>
      <c r="C15" s="17" t="s">
        <v>25</v>
      </c>
      <c r="D15" s="18" t="n">
        <v>2586487.46</v>
      </c>
      <c r="E15" s="21" t="n">
        <v>31660</v>
      </c>
      <c r="F15" s="21" t="n">
        <v>21220</v>
      </c>
      <c r="G15" s="21" t="n">
        <v>52500</v>
      </c>
      <c r="H15" s="21" t="n">
        <v>40000</v>
      </c>
      <c r="I15" s="22"/>
      <c r="J15" s="21"/>
      <c r="K15" s="21" t="n">
        <v>1262536.65</v>
      </c>
      <c r="L15" s="21" t="n">
        <v>927470.81</v>
      </c>
      <c r="M15" s="21" t="n">
        <v>221364</v>
      </c>
      <c r="N15" s="21" t="n">
        <v>2236</v>
      </c>
      <c r="O15" s="21"/>
      <c r="P15" s="21" t="n">
        <v>1000</v>
      </c>
      <c r="Q15" s="21" t="n">
        <v>25500</v>
      </c>
      <c r="R15" s="21" t="n">
        <v>1000</v>
      </c>
    </row>
    <row r="16" customFormat="false" ht="24" hidden="false" customHeight="true" outlineLevel="0" collapsed="false">
      <c r="A16" s="15"/>
      <c r="B16" s="16" t="n">
        <v>9</v>
      </c>
      <c r="C16" s="17" t="s">
        <v>26</v>
      </c>
      <c r="D16" s="18" t="n">
        <v>197225</v>
      </c>
      <c r="E16" s="21" t="n">
        <v>31450</v>
      </c>
      <c r="F16" s="21" t="n">
        <v>22275</v>
      </c>
      <c r="G16" s="21" t="n">
        <v>65500</v>
      </c>
      <c r="H16" s="21" t="n">
        <v>50000</v>
      </c>
      <c r="I16" s="22"/>
      <c r="J16" s="21"/>
      <c r="K16" s="21"/>
      <c r="L16" s="21"/>
      <c r="M16" s="21"/>
      <c r="N16" s="21"/>
      <c r="O16" s="21"/>
      <c r="P16" s="21" t="n">
        <v>1000</v>
      </c>
      <c r="Q16" s="21" t="n">
        <v>26000</v>
      </c>
      <c r="R16" s="21" t="n">
        <v>1000</v>
      </c>
    </row>
    <row r="17" customFormat="false" ht="27" hidden="false" customHeight="true" outlineLevel="0" collapsed="false">
      <c r="A17" s="15"/>
      <c r="B17" s="16" t="n">
        <v>10</v>
      </c>
      <c r="C17" s="17" t="s">
        <v>27</v>
      </c>
      <c r="D17" s="18" t="n">
        <v>2317659.48</v>
      </c>
      <c r="E17" s="21" t="n">
        <v>42760</v>
      </c>
      <c r="F17" s="21" t="n">
        <v>32330</v>
      </c>
      <c r="G17" s="21" t="n">
        <v>73750</v>
      </c>
      <c r="H17" s="21" t="n">
        <v>50000</v>
      </c>
      <c r="I17" s="22"/>
      <c r="J17" s="21"/>
      <c r="K17" s="21" t="n">
        <v>1077098.95</v>
      </c>
      <c r="L17" s="21" t="n">
        <v>751686.53</v>
      </c>
      <c r="M17" s="21"/>
      <c r="N17" s="21"/>
      <c r="O17" s="21" t="n">
        <v>270534</v>
      </c>
      <c r="P17" s="21" t="n">
        <v>1000</v>
      </c>
      <c r="Q17" s="21" t="n">
        <v>17500</v>
      </c>
      <c r="R17" s="21" t="n">
        <v>1000</v>
      </c>
    </row>
    <row r="18" customFormat="false" ht="25.5" hidden="false" customHeight="true" outlineLevel="0" collapsed="false">
      <c r="A18" s="15"/>
      <c r="B18" s="16" t="n">
        <v>11</v>
      </c>
      <c r="C18" s="17" t="s">
        <v>28</v>
      </c>
      <c r="D18" s="18" t="n">
        <v>2150065.2</v>
      </c>
      <c r="E18" s="21" t="n">
        <v>45387</v>
      </c>
      <c r="F18" s="21" t="n">
        <v>140548</v>
      </c>
      <c r="G18" s="21" t="n">
        <v>269095.39</v>
      </c>
      <c r="H18" s="21" t="n">
        <v>330000</v>
      </c>
      <c r="I18" s="22" t="n">
        <v>941034.81</v>
      </c>
      <c r="J18" s="21" t="n">
        <v>190000</v>
      </c>
      <c r="K18" s="21"/>
      <c r="L18" s="21"/>
      <c r="M18" s="21" t="n">
        <v>231660</v>
      </c>
      <c r="N18" s="21" t="n">
        <v>2340</v>
      </c>
      <c r="O18" s="21"/>
      <c r="P18" s="21"/>
      <c r="Q18" s="21"/>
      <c r="R18" s="21"/>
    </row>
    <row r="19" customFormat="false" ht="28.5" hidden="false" customHeight="true" outlineLevel="0" collapsed="false">
      <c r="A19" s="15"/>
      <c r="B19" s="16" t="n">
        <v>12</v>
      </c>
      <c r="C19" s="17" t="s">
        <v>29</v>
      </c>
      <c r="D19" s="18" t="n">
        <v>2669797.59</v>
      </c>
      <c r="E19" s="21" t="n">
        <v>29471</v>
      </c>
      <c r="F19" s="21" t="n">
        <v>26474</v>
      </c>
      <c r="G19" s="21" t="n">
        <v>52500</v>
      </c>
      <c r="H19" s="21" t="n">
        <v>20000</v>
      </c>
      <c r="I19" s="22"/>
      <c r="J19" s="21"/>
      <c r="K19" s="21" t="n">
        <v>1228752.72</v>
      </c>
      <c r="L19" s="21" t="n">
        <v>395217.41</v>
      </c>
      <c r="M19" s="21" t="n">
        <v>740511.49</v>
      </c>
      <c r="N19" s="21" t="n">
        <v>11306.97</v>
      </c>
      <c r="O19" s="21" t="n">
        <v>147564</v>
      </c>
      <c r="P19" s="21" t="n">
        <v>1000</v>
      </c>
      <c r="Q19" s="21" t="n">
        <v>16000</v>
      </c>
      <c r="R19" s="21" t="n">
        <v>1000</v>
      </c>
    </row>
    <row r="20" customFormat="false" ht="16.5" hidden="false" customHeight="true" outlineLevel="0" collapsed="false">
      <c r="A20" s="15"/>
      <c r="B20" s="16" t="n">
        <v>13</v>
      </c>
      <c r="C20" s="17" t="s">
        <v>30</v>
      </c>
      <c r="D20" s="18" t="n">
        <v>1651947.3</v>
      </c>
      <c r="E20" s="21" t="n">
        <v>47760</v>
      </c>
      <c r="F20" s="21" t="n">
        <v>15665</v>
      </c>
      <c r="G20" s="21" t="n">
        <v>74750</v>
      </c>
      <c r="H20" s="21" t="n">
        <v>52000</v>
      </c>
      <c r="I20" s="22"/>
      <c r="J20" s="21"/>
      <c r="K20" s="21" t="n">
        <v>1285743.7</v>
      </c>
      <c r="L20" s="21" t="n">
        <v>30000</v>
      </c>
      <c r="M20" s="21" t="n">
        <v>109423.31</v>
      </c>
      <c r="N20" s="21" t="n">
        <v>1105.29</v>
      </c>
      <c r="O20" s="21"/>
      <c r="P20" s="21" t="n">
        <v>1000</v>
      </c>
      <c r="Q20" s="21" t="n">
        <v>33500</v>
      </c>
      <c r="R20" s="21" t="n">
        <v>1000</v>
      </c>
    </row>
    <row r="21" customFormat="false" ht="16.5" hidden="false" customHeight="true" outlineLevel="0" collapsed="false">
      <c r="A21" s="15"/>
      <c r="B21" s="16" t="n">
        <v>14</v>
      </c>
      <c r="C21" s="17" t="s">
        <v>31</v>
      </c>
      <c r="D21" s="18" t="n">
        <v>2246551.2</v>
      </c>
      <c r="E21" s="21"/>
      <c r="F21" s="21" t="n">
        <v>21720</v>
      </c>
      <c r="G21" s="21" t="n">
        <v>10500</v>
      </c>
      <c r="H21" s="21" t="n">
        <v>20000</v>
      </c>
      <c r="I21" s="22"/>
      <c r="J21" s="21"/>
      <c r="K21" s="21" t="n">
        <v>1178767.06</v>
      </c>
      <c r="L21" s="21" t="n">
        <v>943457.34</v>
      </c>
      <c r="M21" s="21"/>
      <c r="N21" s="21"/>
      <c r="O21" s="21" t="n">
        <v>54106.8</v>
      </c>
      <c r="P21" s="21" t="n">
        <v>1000</v>
      </c>
      <c r="Q21" s="21" t="n">
        <v>16000</v>
      </c>
      <c r="R21" s="21" t="n">
        <v>1000</v>
      </c>
    </row>
    <row r="22" customFormat="false" ht="16.5" hidden="false" customHeight="true" outlineLevel="0" collapsed="false">
      <c r="A22" s="15"/>
      <c r="B22" s="16" t="n">
        <v>15</v>
      </c>
      <c r="C22" s="17" t="s">
        <v>32</v>
      </c>
      <c r="D22" s="18" t="n">
        <v>2576039.75</v>
      </c>
      <c r="E22" s="21" t="n">
        <v>6600</v>
      </c>
      <c r="F22" s="21" t="n">
        <v>17775</v>
      </c>
      <c r="G22" s="21" t="n">
        <v>26250</v>
      </c>
      <c r="H22" s="21" t="n">
        <v>110000</v>
      </c>
      <c r="I22" s="22"/>
      <c r="J22" s="21"/>
      <c r="K22" s="21" t="n">
        <v>939036</v>
      </c>
      <c r="L22" s="21" t="n">
        <v>1192623.95</v>
      </c>
      <c r="M22" s="21"/>
      <c r="N22" s="21"/>
      <c r="O22" s="21" t="n">
        <v>267254.8</v>
      </c>
      <c r="P22" s="21" t="n">
        <v>1000</v>
      </c>
      <c r="Q22" s="21" t="n">
        <v>14500</v>
      </c>
      <c r="R22" s="21" t="n">
        <v>1000</v>
      </c>
    </row>
    <row r="23" customFormat="false" ht="29.25" hidden="false" customHeight="true" outlineLevel="0" collapsed="false">
      <c r="A23" s="15"/>
      <c r="B23" s="16" t="n">
        <v>16</v>
      </c>
      <c r="C23" s="17" t="s">
        <v>33</v>
      </c>
      <c r="D23" s="18" t="n">
        <v>545715</v>
      </c>
      <c r="E23" s="21" t="n">
        <v>47760</v>
      </c>
      <c r="F23" s="21" t="n">
        <v>26775</v>
      </c>
      <c r="G23" s="21" t="n">
        <v>78750</v>
      </c>
      <c r="H23" s="21" t="n">
        <v>70000</v>
      </c>
      <c r="I23" s="22"/>
      <c r="J23" s="21"/>
      <c r="K23" s="21"/>
      <c r="L23" s="21"/>
      <c r="M23" s="21"/>
      <c r="N23" s="21"/>
      <c r="O23" s="21" t="n">
        <v>286930</v>
      </c>
      <c r="P23" s="21" t="n">
        <v>1000</v>
      </c>
      <c r="Q23" s="21" t="n">
        <v>33500</v>
      </c>
      <c r="R23" s="21" t="n">
        <v>1000</v>
      </c>
    </row>
    <row r="24" customFormat="false" ht="18.75" hidden="false" customHeight="true" outlineLevel="0" collapsed="false">
      <c r="A24" s="23"/>
      <c r="B24" s="24" t="s">
        <v>34</v>
      </c>
      <c r="C24" s="24"/>
      <c r="D24" s="25" t="n">
        <f aca="false">E24+F24+G24+H24+I24+J24+K24+L24+M24+N24+O24+P24+Q24+R24</f>
        <v>32165198.11</v>
      </c>
      <c r="E24" s="26" t="n">
        <v>400425</v>
      </c>
      <c r="F24" s="26" t="n">
        <v>523072</v>
      </c>
      <c r="G24" s="26" t="n">
        <v>1052345.39</v>
      </c>
      <c r="H24" s="26" t="n">
        <v>1184000</v>
      </c>
      <c r="I24" s="27" t="n">
        <v>941034.81</v>
      </c>
      <c r="J24" s="26" t="n">
        <v>190000</v>
      </c>
      <c r="K24" s="26" t="n">
        <v>16275644.46</v>
      </c>
      <c r="L24" s="26" t="n">
        <v>6994908.38</v>
      </c>
      <c r="M24" s="26" t="n">
        <v>1544400</v>
      </c>
      <c r="N24" s="26" t="n">
        <v>20000</v>
      </c>
      <c r="O24" s="26" t="n">
        <v>1815151.97</v>
      </c>
      <c r="P24" s="26" t="n">
        <v>859216.1</v>
      </c>
      <c r="Q24" s="26" t="n">
        <v>350000</v>
      </c>
      <c r="R24" s="26" t="n">
        <v>15000</v>
      </c>
    </row>
    <row r="28" customFormat="false" ht="12.75" hidden="false" customHeight="false" outlineLevel="0" collapsed="false">
      <c r="E28" s="28"/>
    </row>
  </sheetData>
  <mergeCells count="3">
    <mergeCell ref="Q3:R3"/>
    <mergeCell ref="B5:R5"/>
    <mergeCell ref="B24:C24"/>
  </mergeCells>
  <printOptions headings="false" gridLines="false" gridLinesSet="true" horizontalCentered="false" verticalCentered="false"/>
  <pageMargins left="0.747916666666667" right="0.747916666666667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1T08:07:27Z</dcterms:created>
  <dc:creator>Admin</dc:creator>
  <dc:description/>
  <dc:language>en-US</dc:language>
  <cp:lastModifiedBy>User</cp:lastModifiedBy>
  <cp:lastPrinted>2022-08-01T11:38:16Z</cp:lastPrinted>
  <dcterms:modified xsi:type="dcterms:W3CDTF">2022-09-06T04:24:04Z</dcterms:modified>
  <cp:revision>0</cp:revision>
  <dc:subject/>
  <dc:title/>
</cp:coreProperties>
</file>