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5</t>
  </si>
  <si>
    <t xml:space="preserve">                             к решению Совета Называевского муниципального района</t>
  </si>
  <si>
    <t xml:space="preserve">         от 17.05.2022г №144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43" activeCellId="0" sqref="I43:I46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715779907.32</v>
      </c>
      <c r="J39" s="33" t="n">
        <v>572182253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715779907.32</v>
      </c>
      <c r="J40" s="33" t="n">
        <v>572182253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715779907.32</v>
      </c>
      <c r="J41" s="33" t="n">
        <v>572182253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715779907.32</v>
      </c>
      <c r="J42" s="33" t="n">
        <v>572182253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738109818.02</v>
      </c>
      <c r="J43" s="33" t="n">
        <v>572182253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738109818.02</v>
      </c>
      <c r="J44" s="33" t="n">
        <v>572182253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738109818.02</v>
      </c>
      <c r="J45" s="33" t="n">
        <v>572182253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738109818.02</v>
      </c>
      <c r="J46" s="33" t="n">
        <v>572182253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22329910.6999999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4-28T11:06:48Z</cp:lastPrinted>
  <dcterms:modified xsi:type="dcterms:W3CDTF">2022-05-20T06:55:30Z</dcterms:modified>
  <cp:revision>0</cp:revision>
  <dc:subject/>
  <dc:title/>
</cp:coreProperties>
</file>