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5                                                                                                                                       к решению Совета Называевского муниципального района от 28.07.2022г. №153   "О внесении изменений и дополнений в Решение Совета Называевского  муниципального района от 22.12.2021 № 108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Резервный фонд Администрации муниципального района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\-#,##0.00"/>
    <numFmt numFmtId="167" formatCode="#,##0.00"/>
    <numFmt numFmtId="168" formatCode="#,##0.00_ ;\-#,##0.0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30.28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7.14"/>
    <col collapsed="false" customWidth="true" hidden="false" outlineLevel="0" max="9" min="9" style="0" width="14.7"/>
    <col collapsed="false" customWidth="true" hidden="false" outlineLevel="0" max="10" min="10" style="0" width="17.99"/>
    <col collapsed="false" customWidth="true" hidden="false" outlineLevel="0" max="11" min="11" style="0" width="16.56"/>
    <col collapsed="false" customWidth="true" hidden="false" outlineLevel="0" max="13" min="12" style="0" width="15.7"/>
    <col collapsed="false" customWidth="true" hidden="false" outlineLevel="0" max="14" min="14" style="0" width="19.7"/>
    <col collapsed="false" customWidth="true" hidden="false" outlineLevel="0" max="15" min="15" style="0" width="17.56"/>
    <col collapsed="false" customWidth="true" hidden="false" outlineLevel="0" max="16" min="16" style="0" width="17.99"/>
    <col collapsed="false" customWidth="true" hidden="false" outlineLevel="0" max="17" min="17" style="0" width="19.99"/>
  </cols>
  <sheetData>
    <row r="1" customFormat="false" ht="12.75" hidden="false" customHeight="true" outlineLevel="0" collapsed="false">
      <c r="A1" s="2"/>
      <c r="B1" s="2"/>
      <c r="C1" s="3"/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true" outlineLevel="0" collapsed="false">
      <c r="A2" s="2"/>
      <c r="B2" s="4"/>
      <c r="C2" s="5"/>
      <c r="D2" s="4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8.5" hidden="false" customHeight="true" outlineLevel="0" collapsed="false">
      <c r="A3" s="2"/>
      <c r="B3" s="4"/>
      <c r="C3" s="5"/>
      <c r="D3" s="4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7" t="s">
        <v>0</v>
      </c>
      <c r="Q3" s="7"/>
    </row>
    <row r="4" customFormat="false" ht="15" hidden="tru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39.75" hidden="false" customHeight="true" outlineLevel="0" collapsed="false">
      <c r="A5" s="8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8.25" hidden="false" customHeight="true" outlineLevel="0" collapsed="false">
      <c r="A6" s="2"/>
      <c r="B6" s="4"/>
      <c r="C6" s="5"/>
      <c r="D6" s="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80.25" hidden="false" customHeight="true" outlineLevel="0" collapsed="false">
      <c r="A7" s="2"/>
      <c r="B7" s="11" t="s">
        <v>2</v>
      </c>
      <c r="C7" s="12" t="s">
        <v>3</v>
      </c>
      <c r="D7" s="12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2</v>
      </c>
      <c r="N7" s="13" t="s">
        <v>13</v>
      </c>
      <c r="O7" s="13" t="s">
        <v>14</v>
      </c>
      <c r="P7" s="13" t="s">
        <v>15</v>
      </c>
      <c r="Q7" s="11" t="s">
        <v>16</v>
      </c>
    </row>
    <row r="8" customFormat="false" ht="29.25" hidden="false" customHeight="true" outlineLevel="0" collapsed="false">
      <c r="A8" s="14"/>
      <c r="B8" s="15" t="n">
        <v>1</v>
      </c>
      <c r="C8" s="16" t="s">
        <v>17</v>
      </c>
      <c r="D8" s="17" t="n">
        <v>928484.77</v>
      </c>
      <c r="E8" s="18" t="n">
        <v>7900</v>
      </c>
      <c r="F8" s="18" t="n">
        <v>2555</v>
      </c>
      <c r="G8" s="18" t="n">
        <v>31500</v>
      </c>
      <c r="H8" s="18" t="n">
        <v>100000</v>
      </c>
      <c r="I8" s="18" t="n">
        <v>0</v>
      </c>
      <c r="J8" s="19" t="n">
        <v>0</v>
      </c>
      <c r="K8" s="18" t="n">
        <v>779529.77</v>
      </c>
      <c r="L8" s="19" t="n">
        <v>0</v>
      </c>
      <c r="M8" s="19" t="n">
        <v>0</v>
      </c>
      <c r="N8" s="19" t="n">
        <v>0</v>
      </c>
      <c r="O8" s="18" t="n">
        <v>1000</v>
      </c>
      <c r="P8" s="18" t="n">
        <v>5000</v>
      </c>
      <c r="Q8" s="18" t="n">
        <v>1000</v>
      </c>
    </row>
    <row r="9" customFormat="false" ht="27" hidden="false" customHeight="true" outlineLevel="0" collapsed="false">
      <c r="A9" s="14"/>
      <c r="B9" s="15" t="n">
        <v>2</v>
      </c>
      <c r="C9" s="16" t="s">
        <v>18</v>
      </c>
      <c r="D9" s="17" t="n">
        <v>2036675.13</v>
      </c>
      <c r="E9" s="19" t="n">
        <v>29570</v>
      </c>
      <c r="F9" s="19" t="n">
        <v>26775</v>
      </c>
      <c r="G9" s="19" t="n">
        <v>52500</v>
      </c>
      <c r="H9" s="19" t="n">
        <v>70000</v>
      </c>
      <c r="I9" s="19" t="n">
        <v>0</v>
      </c>
      <c r="J9" s="19" t="n">
        <v>1157548.13</v>
      </c>
      <c r="K9" s="19" t="n">
        <v>164000</v>
      </c>
      <c r="L9" s="19" t="n">
        <v>82625.4</v>
      </c>
      <c r="M9" s="19" t="n">
        <v>834.6</v>
      </c>
      <c r="N9" s="19" t="n">
        <v>327920</v>
      </c>
      <c r="O9" s="19" t="n">
        <v>104402</v>
      </c>
      <c r="P9" s="19" t="n">
        <v>19500</v>
      </c>
      <c r="Q9" s="19" t="n">
        <v>1000</v>
      </c>
    </row>
    <row r="10" customFormat="false" ht="25.5" hidden="false" customHeight="true" outlineLevel="0" collapsed="false">
      <c r="A10" s="14"/>
      <c r="B10" s="15" t="n">
        <v>3</v>
      </c>
      <c r="C10" s="16" t="s">
        <v>19</v>
      </c>
      <c r="D10" s="17" t="n">
        <v>2936078.96</v>
      </c>
      <c r="E10" s="19" t="n">
        <v>21607</v>
      </c>
      <c r="F10" s="19" t="n">
        <v>42440</v>
      </c>
      <c r="G10" s="19" t="n">
        <v>73750</v>
      </c>
      <c r="H10" s="19" t="n">
        <v>12000</v>
      </c>
      <c r="I10" s="19" t="n">
        <v>0</v>
      </c>
      <c r="J10" s="19" t="n">
        <v>1939624.7</v>
      </c>
      <c r="K10" s="19" t="n">
        <v>787644.46</v>
      </c>
      <c r="L10" s="19" t="n">
        <v>0</v>
      </c>
      <c r="M10" s="19" t="n">
        <v>0</v>
      </c>
      <c r="N10" s="19" t="n">
        <v>29512.8</v>
      </c>
      <c r="O10" s="19" t="n">
        <v>1000</v>
      </c>
      <c r="P10" s="19" t="n">
        <v>27500</v>
      </c>
      <c r="Q10" s="19" t="n">
        <v>1000</v>
      </c>
    </row>
    <row r="11" customFormat="false" ht="16.5" hidden="false" customHeight="true" outlineLevel="0" collapsed="false">
      <c r="A11" s="14"/>
      <c r="B11" s="15" t="n">
        <v>4</v>
      </c>
      <c r="C11" s="16" t="s">
        <v>20</v>
      </c>
      <c r="D11" s="17" t="n">
        <v>1812417.14</v>
      </c>
      <c r="E11" s="19" t="n">
        <v>0</v>
      </c>
      <c r="F11" s="19" t="n">
        <v>52250</v>
      </c>
      <c r="G11" s="19" t="n">
        <v>52500</v>
      </c>
      <c r="H11" s="19" t="n">
        <v>100000</v>
      </c>
      <c r="I11" s="19" t="n">
        <v>0</v>
      </c>
      <c r="J11" s="19" t="n">
        <v>1467647.14</v>
      </c>
      <c r="K11" s="19" t="n">
        <v>0</v>
      </c>
      <c r="L11" s="19" t="n">
        <v>97039.8</v>
      </c>
      <c r="M11" s="19" t="n">
        <v>980.2</v>
      </c>
      <c r="N11" s="19" t="n">
        <v>0</v>
      </c>
      <c r="O11" s="19" t="n">
        <v>1000</v>
      </c>
      <c r="P11" s="19" t="n">
        <v>40000</v>
      </c>
      <c r="Q11" s="19" t="n">
        <v>1000</v>
      </c>
    </row>
    <row r="12" customFormat="false" ht="16.5" hidden="false" customHeight="true" outlineLevel="0" collapsed="false">
      <c r="A12" s="14"/>
      <c r="B12" s="15" t="n">
        <v>5</v>
      </c>
      <c r="C12" s="16" t="s">
        <v>21</v>
      </c>
      <c r="D12" s="17" t="n">
        <v>3316793.91</v>
      </c>
      <c r="E12" s="19" t="n">
        <v>5640</v>
      </c>
      <c r="F12" s="19" t="n">
        <v>10110</v>
      </c>
      <c r="G12" s="19" t="n">
        <v>10500</v>
      </c>
      <c r="H12" s="19" t="n">
        <v>50000</v>
      </c>
      <c r="I12" s="19" t="n">
        <v>0</v>
      </c>
      <c r="J12" s="19" t="n">
        <v>2064231.48</v>
      </c>
      <c r="K12" s="19" t="n">
        <v>578674.65</v>
      </c>
      <c r="L12" s="19" t="n">
        <v>0</v>
      </c>
      <c r="M12" s="19" t="n">
        <v>0</v>
      </c>
      <c r="N12" s="19" t="n">
        <v>134447.2</v>
      </c>
      <c r="O12" s="19" t="n">
        <v>436690.58</v>
      </c>
      <c r="P12" s="19" t="n">
        <v>25500</v>
      </c>
      <c r="Q12" s="19" t="n">
        <v>1000</v>
      </c>
    </row>
    <row r="13" customFormat="false" ht="27" hidden="false" customHeight="true" outlineLevel="0" collapsed="false">
      <c r="A13" s="14"/>
      <c r="B13" s="15" t="n">
        <v>6</v>
      </c>
      <c r="C13" s="16" t="s">
        <v>22</v>
      </c>
      <c r="D13" s="17" t="n">
        <v>2318122.16</v>
      </c>
      <c r="E13" s="19" t="n">
        <v>15600</v>
      </c>
      <c r="F13" s="19" t="n">
        <v>21220</v>
      </c>
      <c r="G13" s="19" t="n">
        <v>26250</v>
      </c>
      <c r="H13" s="19" t="n">
        <v>80000</v>
      </c>
      <c r="I13" s="19" t="n">
        <v>0</v>
      </c>
      <c r="J13" s="19" t="n">
        <v>1588668.5</v>
      </c>
      <c r="K13" s="19" t="n">
        <v>340888.46</v>
      </c>
      <c r="L13" s="19" t="n">
        <v>25740</v>
      </c>
      <c r="M13" s="19" t="n">
        <v>260</v>
      </c>
      <c r="N13" s="19" t="n">
        <v>0</v>
      </c>
      <c r="O13" s="19" t="n">
        <v>198995.2</v>
      </c>
      <c r="P13" s="19" t="n">
        <v>19500</v>
      </c>
      <c r="Q13" s="19" t="n">
        <v>1000</v>
      </c>
    </row>
    <row r="14" customFormat="false" ht="16.5" hidden="false" customHeight="true" outlineLevel="0" collapsed="false">
      <c r="A14" s="14"/>
      <c r="B14" s="15" t="n">
        <v>7</v>
      </c>
      <c r="C14" s="16" t="s">
        <v>23</v>
      </c>
      <c r="D14" s="17" t="n">
        <v>1771423.06</v>
      </c>
      <c r="E14" s="19" t="n">
        <v>37260</v>
      </c>
      <c r="F14" s="19" t="n">
        <v>42940</v>
      </c>
      <c r="G14" s="19" t="n">
        <v>101750</v>
      </c>
      <c r="H14" s="19" t="n">
        <v>30000</v>
      </c>
      <c r="I14" s="19" t="n">
        <v>0</v>
      </c>
      <c r="J14" s="19" t="n">
        <v>1085989.43</v>
      </c>
      <c r="K14" s="19" t="n">
        <v>0</v>
      </c>
      <c r="L14" s="19" t="n">
        <v>36036</v>
      </c>
      <c r="M14" s="19" t="n">
        <v>936.94</v>
      </c>
      <c r="N14" s="19" t="n">
        <v>296882.37</v>
      </c>
      <c r="O14" s="19" t="n">
        <v>108128.32</v>
      </c>
      <c r="P14" s="19" t="n">
        <v>30500</v>
      </c>
      <c r="Q14" s="19" t="n">
        <v>1000</v>
      </c>
    </row>
    <row r="15" customFormat="false" ht="28.5" hidden="false" customHeight="true" outlineLevel="0" collapsed="false">
      <c r="A15" s="14"/>
      <c r="B15" s="15" t="n">
        <v>8</v>
      </c>
      <c r="C15" s="16" t="s">
        <v>24</v>
      </c>
      <c r="D15" s="17" t="n">
        <v>2545687.46</v>
      </c>
      <c r="E15" s="19" t="n">
        <v>31660</v>
      </c>
      <c r="F15" s="19" t="n">
        <v>21220</v>
      </c>
      <c r="G15" s="19" t="n">
        <v>52500</v>
      </c>
      <c r="H15" s="19" t="n">
        <v>40000</v>
      </c>
      <c r="I15" s="19" t="n">
        <v>0</v>
      </c>
      <c r="J15" s="19" t="n">
        <v>1262536.65</v>
      </c>
      <c r="K15" s="19" t="n">
        <v>886670.81</v>
      </c>
      <c r="L15" s="19" t="n">
        <v>221364</v>
      </c>
      <c r="M15" s="19" t="n">
        <v>2236</v>
      </c>
      <c r="N15" s="19" t="n">
        <v>0</v>
      </c>
      <c r="O15" s="19" t="n">
        <v>1000</v>
      </c>
      <c r="P15" s="19" t="n">
        <v>25500</v>
      </c>
      <c r="Q15" s="19" t="n">
        <v>1000</v>
      </c>
    </row>
    <row r="16" customFormat="false" ht="24" hidden="false" customHeight="true" outlineLevel="0" collapsed="false">
      <c r="A16" s="14"/>
      <c r="B16" s="15" t="n">
        <v>9</v>
      </c>
      <c r="C16" s="16" t="s">
        <v>25</v>
      </c>
      <c r="D16" s="17" t="n">
        <v>197225</v>
      </c>
      <c r="E16" s="19" t="n">
        <v>31450</v>
      </c>
      <c r="F16" s="19" t="n">
        <v>22275</v>
      </c>
      <c r="G16" s="19" t="n">
        <v>65500</v>
      </c>
      <c r="H16" s="19" t="n">
        <v>50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1000</v>
      </c>
      <c r="P16" s="19" t="n">
        <v>26000</v>
      </c>
      <c r="Q16" s="19" t="n">
        <v>1000</v>
      </c>
    </row>
    <row r="17" customFormat="false" ht="27" hidden="false" customHeight="true" outlineLevel="0" collapsed="false">
      <c r="A17" s="14"/>
      <c r="B17" s="15" t="n">
        <v>10</v>
      </c>
      <c r="C17" s="16" t="s">
        <v>26</v>
      </c>
      <c r="D17" s="17" t="n">
        <v>2257659.48</v>
      </c>
      <c r="E17" s="19" t="n">
        <v>42760</v>
      </c>
      <c r="F17" s="19" t="n">
        <v>32330</v>
      </c>
      <c r="G17" s="19" t="n">
        <v>73750</v>
      </c>
      <c r="H17" s="19" t="n">
        <v>50000</v>
      </c>
      <c r="I17" s="19" t="n">
        <v>0</v>
      </c>
      <c r="J17" s="19" t="n">
        <v>1077098.95</v>
      </c>
      <c r="K17" s="19" t="n">
        <v>691686.53</v>
      </c>
      <c r="L17" s="19" t="n">
        <v>0</v>
      </c>
      <c r="M17" s="19" t="n">
        <v>0</v>
      </c>
      <c r="N17" s="19" t="n">
        <v>270534</v>
      </c>
      <c r="O17" s="19" t="n">
        <v>1000</v>
      </c>
      <c r="P17" s="19" t="n">
        <v>17500</v>
      </c>
      <c r="Q17" s="19" t="n">
        <v>1000</v>
      </c>
    </row>
    <row r="18" customFormat="false" ht="25.5" hidden="false" customHeight="true" outlineLevel="0" collapsed="false">
      <c r="A18" s="14"/>
      <c r="B18" s="15" t="n">
        <v>11</v>
      </c>
      <c r="C18" s="16" t="s">
        <v>27</v>
      </c>
      <c r="D18" s="17" t="n">
        <v>1209030.39</v>
      </c>
      <c r="E18" s="19" t="n">
        <v>45387</v>
      </c>
      <c r="F18" s="19" t="n">
        <v>140548</v>
      </c>
      <c r="G18" s="19" t="n">
        <v>269095.39</v>
      </c>
      <c r="H18" s="19" t="n">
        <v>330000</v>
      </c>
      <c r="I18" s="19" t="n">
        <v>190000</v>
      </c>
      <c r="J18" s="19" t="n">
        <v>0</v>
      </c>
      <c r="K18" s="19" t="n">
        <v>0</v>
      </c>
      <c r="L18" s="19" t="n">
        <v>231660</v>
      </c>
      <c r="M18" s="19" t="n">
        <v>234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8.5" hidden="false" customHeight="true" outlineLevel="0" collapsed="false">
      <c r="A19" s="14"/>
      <c r="B19" s="15" t="n">
        <v>12</v>
      </c>
      <c r="C19" s="16" t="s">
        <v>28</v>
      </c>
      <c r="D19" s="17" t="n">
        <v>2669797.59</v>
      </c>
      <c r="E19" s="19" t="n">
        <v>29471</v>
      </c>
      <c r="F19" s="19" t="n">
        <v>26474</v>
      </c>
      <c r="G19" s="19" t="n">
        <v>52500</v>
      </c>
      <c r="H19" s="19" t="n">
        <v>20000</v>
      </c>
      <c r="I19" s="19" t="n">
        <v>0</v>
      </c>
      <c r="J19" s="19" t="n">
        <v>1228752.72</v>
      </c>
      <c r="K19" s="19" t="n">
        <v>395217.41</v>
      </c>
      <c r="L19" s="19" t="n">
        <v>740511.49</v>
      </c>
      <c r="M19" s="19" t="n">
        <v>11306.97</v>
      </c>
      <c r="N19" s="19" t="n">
        <v>147564</v>
      </c>
      <c r="O19" s="19" t="n">
        <v>1000</v>
      </c>
      <c r="P19" s="19" t="n">
        <v>16000</v>
      </c>
      <c r="Q19" s="19" t="n">
        <v>1000</v>
      </c>
    </row>
    <row r="20" customFormat="false" ht="16.5" hidden="false" customHeight="true" outlineLevel="0" collapsed="false">
      <c r="A20" s="14"/>
      <c r="B20" s="15" t="n">
        <v>13</v>
      </c>
      <c r="C20" s="16" t="s">
        <v>29</v>
      </c>
      <c r="D20" s="17" t="n">
        <v>1651947.3</v>
      </c>
      <c r="E20" s="19" t="n">
        <v>47760</v>
      </c>
      <c r="F20" s="19" t="n">
        <v>15665</v>
      </c>
      <c r="G20" s="19" t="n">
        <v>74750</v>
      </c>
      <c r="H20" s="19" t="n">
        <v>52000</v>
      </c>
      <c r="I20" s="19" t="n">
        <v>0</v>
      </c>
      <c r="J20" s="19" t="n">
        <v>1285743.7</v>
      </c>
      <c r="K20" s="19" t="n">
        <v>30000</v>
      </c>
      <c r="L20" s="19" t="n">
        <v>109423.31</v>
      </c>
      <c r="M20" s="19" t="n">
        <v>1105.29</v>
      </c>
      <c r="N20" s="19" t="n">
        <v>0</v>
      </c>
      <c r="O20" s="19" t="n">
        <v>1000</v>
      </c>
      <c r="P20" s="19" t="n">
        <v>33500</v>
      </c>
      <c r="Q20" s="19" t="n">
        <v>1000</v>
      </c>
    </row>
    <row r="21" customFormat="false" ht="16.5" hidden="false" customHeight="true" outlineLevel="0" collapsed="false">
      <c r="A21" s="14"/>
      <c r="B21" s="15" t="n">
        <v>14</v>
      </c>
      <c r="C21" s="16" t="s">
        <v>30</v>
      </c>
      <c r="D21" s="17" t="n">
        <v>2246551.2</v>
      </c>
      <c r="E21" s="19" t="n">
        <v>0</v>
      </c>
      <c r="F21" s="19" t="n">
        <v>21720</v>
      </c>
      <c r="G21" s="19" t="n">
        <v>10500</v>
      </c>
      <c r="H21" s="19" t="n">
        <v>20000</v>
      </c>
      <c r="I21" s="19" t="n">
        <v>0</v>
      </c>
      <c r="J21" s="19" t="n">
        <v>1178767.06</v>
      </c>
      <c r="K21" s="19" t="n">
        <v>943457.34</v>
      </c>
      <c r="L21" s="19" t="n">
        <v>0</v>
      </c>
      <c r="M21" s="19" t="n">
        <v>0</v>
      </c>
      <c r="N21" s="19" t="n">
        <v>54106.8</v>
      </c>
      <c r="O21" s="19" t="n">
        <v>1000</v>
      </c>
      <c r="P21" s="19" t="n">
        <v>16000</v>
      </c>
      <c r="Q21" s="19" t="n">
        <v>1000</v>
      </c>
    </row>
    <row r="22" customFormat="false" ht="16.5" hidden="false" customHeight="true" outlineLevel="0" collapsed="false">
      <c r="A22" s="14"/>
      <c r="B22" s="15" t="n">
        <v>15</v>
      </c>
      <c r="C22" s="16" t="s">
        <v>31</v>
      </c>
      <c r="D22" s="17" t="n">
        <v>2576039.75</v>
      </c>
      <c r="E22" s="19" t="n">
        <v>6600</v>
      </c>
      <c r="F22" s="19" t="n">
        <v>17775</v>
      </c>
      <c r="G22" s="19" t="n">
        <v>26250</v>
      </c>
      <c r="H22" s="19" t="n">
        <v>110000</v>
      </c>
      <c r="I22" s="19" t="n">
        <v>0</v>
      </c>
      <c r="J22" s="19" t="n">
        <v>939036</v>
      </c>
      <c r="K22" s="19" t="n">
        <v>1192623.95</v>
      </c>
      <c r="L22" s="19" t="n">
        <v>0</v>
      </c>
      <c r="M22" s="19" t="n">
        <v>0</v>
      </c>
      <c r="N22" s="19" t="n">
        <v>267254.8</v>
      </c>
      <c r="O22" s="19" t="n">
        <v>1000</v>
      </c>
      <c r="P22" s="19" t="n">
        <v>14500</v>
      </c>
      <c r="Q22" s="19" t="n">
        <v>1000</v>
      </c>
    </row>
    <row r="23" customFormat="false" ht="29.25" hidden="false" customHeight="true" outlineLevel="0" collapsed="false">
      <c r="A23" s="14"/>
      <c r="B23" s="15" t="n">
        <v>16</v>
      </c>
      <c r="C23" s="16" t="s">
        <v>32</v>
      </c>
      <c r="D23" s="17" t="n">
        <v>545715</v>
      </c>
      <c r="E23" s="19" t="n">
        <v>47760</v>
      </c>
      <c r="F23" s="19" t="n">
        <v>26775</v>
      </c>
      <c r="G23" s="19" t="n">
        <v>78750</v>
      </c>
      <c r="H23" s="19" t="n">
        <v>7000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286930</v>
      </c>
      <c r="O23" s="19" t="n">
        <v>1000</v>
      </c>
      <c r="P23" s="19" t="n">
        <v>33500</v>
      </c>
      <c r="Q23" s="19" t="n">
        <v>1000</v>
      </c>
    </row>
    <row r="24" customFormat="false" ht="18.75" hidden="false" customHeight="true" outlineLevel="0" collapsed="false">
      <c r="A24" s="20"/>
      <c r="B24" s="21" t="s">
        <v>33</v>
      </c>
      <c r="C24" s="21"/>
      <c r="D24" s="22" t="n">
        <f aca="false">D23+D22+D21+D20+D19+D18+D17+D16+D15+D14+D13+D12+D11+D10+D9+D8</f>
        <v>31019648.3</v>
      </c>
      <c r="E24" s="22" t="n">
        <f aca="false">E23+E22+E21+E20+E19+E18+E17+E16+E15+E14+E13+E12+E11+E10+E9+E8</f>
        <v>400425</v>
      </c>
      <c r="F24" s="22" t="n">
        <f aca="false">F23+F22+F21+F20+F19+F18+F17+F16+F15+F14+F13+F12+F11+F10+F9+F8</f>
        <v>523072</v>
      </c>
      <c r="G24" s="22" t="n">
        <f aca="false">G23+G22+G21+G20+G19+G18+G17+G16+G15+G14+G13+G12+G11+G10+G9+G8</f>
        <v>1052345.39</v>
      </c>
      <c r="H24" s="22" t="n">
        <f aca="false">H23+H22+H21+H20+H19+H18+H17+H16+H15+H14+H13+H12+H11+H10+H9+H8</f>
        <v>1184000</v>
      </c>
      <c r="I24" s="22" t="n">
        <f aca="false">I23+I22+I21+I20+I19+I18+I17+I16+I15+I14+I13+I12+I11+I10+I9+I8</f>
        <v>190000</v>
      </c>
      <c r="J24" s="22" t="n">
        <f aca="false">J23+J22+J21+J20+J19+J18+J17+J16+J15+J14+J13+J12+J11+J10+J9+J8</f>
        <v>16275644.46</v>
      </c>
      <c r="K24" s="22" t="n">
        <f aca="false">K23+K22+K21+K20+K19+K18+K17+K16+K15+K14+K13+K12+K11+K10+K9+K8</f>
        <v>6790393.38</v>
      </c>
      <c r="L24" s="22" t="n">
        <f aca="false">L23+L22+L21+L20+L19+L18+L17+L16+L15+L14+L13+L12+L11+L10+L9+L8</f>
        <v>1544400</v>
      </c>
      <c r="M24" s="22" t="n">
        <f aca="false">M23+M22+M21+M20+M19+M18+M17+M16+M15+M14+M13+M12+M11+M10+M9+M8</f>
        <v>20000</v>
      </c>
      <c r="N24" s="22" t="n">
        <f aca="false">N23+N22+N21+N20+N19+N18+N17+N16+N15+N14+N13+N12+N11+N10+N9+N8</f>
        <v>1815151.97</v>
      </c>
      <c r="O24" s="22" t="n">
        <f aca="false">O23+O22+O21+O20+O19+O18+O17+O16+O15+O14+O13+O12+O11+O10+O9+O8</f>
        <v>859216.1</v>
      </c>
      <c r="P24" s="22" t="n">
        <f aca="false">P23+P22+P21+P20+P19+P18+P17+P16+P15+P14+P13+P12+P11+P10+P9+P8</f>
        <v>350000</v>
      </c>
      <c r="Q24" s="22" t="n">
        <f aca="false">Q23+Q22+Q21+Q20+Q19+Q18+Q17+Q16+Q15+Q14+Q13+Q12+Q11+Q10+Q9+Q8</f>
        <v>15000</v>
      </c>
    </row>
    <row r="28" customFormat="false" ht="12.75" hidden="false" customHeight="false" outlineLevel="0" collapsed="false">
      <c r="E28" s="23"/>
    </row>
  </sheetData>
  <mergeCells count="3">
    <mergeCell ref="P3:Q3"/>
    <mergeCell ref="B5:Q5"/>
    <mergeCell ref="B24:C24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08-01T11:38:16Z</cp:lastPrinted>
  <dcterms:modified xsi:type="dcterms:W3CDTF">2022-08-01T11:38:29Z</dcterms:modified>
  <cp:revision>0</cp:revision>
  <dc:subject/>
  <dc:title/>
</cp:coreProperties>
</file>