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7</t>
  </si>
  <si>
    <t xml:space="preserve">                             к решению Совета Называевского муниципального района</t>
  </si>
  <si>
    <t xml:space="preserve">         от 28.02.2022г №129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9" activeCellId="0" sqref="A9:K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672973391.5</v>
      </c>
      <c r="J39" s="33" t="n">
        <v>572182253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672973391.5</v>
      </c>
      <c r="J40" s="33" t="n">
        <v>572182253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672973391.5</v>
      </c>
      <c r="J41" s="33" t="n">
        <v>572182253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672973391.5</v>
      </c>
      <c r="J42" s="33" t="n">
        <v>572182253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692225775.98</v>
      </c>
      <c r="J43" s="33" t="n">
        <v>572182253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692225775.98</v>
      </c>
      <c r="J44" s="33" t="n">
        <v>572182253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692225775.98</v>
      </c>
      <c r="J45" s="33" t="n">
        <v>572182253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692225775.98</v>
      </c>
      <c r="J46" s="33" t="n">
        <v>572182253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19252384.48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3-02T10:07:27Z</cp:lastPrinted>
  <dcterms:modified xsi:type="dcterms:W3CDTF">2022-03-02T10:25:22Z</dcterms:modified>
  <cp:revision>0</cp:revision>
  <dc:subject/>
  <dc:title/>
</cp:coreProperties>
</file>