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M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02.08.2022 № 245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полугодие 2022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полугодие 2022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D10" activeCellId="0" sqref="D10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715829907.32</v>
      </c>
      <c r="L19" s="21" t="n">
        <v>395151651.77</v>
      </c>
      <c r="M19" s="22" t="n">
        <f aca="false">(L19/K19)*100</f>
        <v>55.2018919200248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715829907.32</v>
      </c>
      <c r="L20" s="21" t="n">
        <v>395151651.77</v>
      </c>
      <c r="M20" s="22" t="n">
        <f aca="false">(L20/K20)*100</f>
        <v>55.2018919200248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767330954.01</v>
      </c>
      <c r="L21" s="21" t="n">
        <v>410234979.45</v>
      </c>
      <c r="M21" s="22" t="n">
        <f aca="false">(L21/K21)*100</f>
        <v>53.4625870761697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767330954.01</v>
      </c>
      <c r="L22" s="21" t="n">
        <v>410234979.45</v>
      </c>
      <c r="M22" s="22" t="n">
        <f aca="false">(L22/K22)*100</f>
        <v>53.4625870761697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51501046.6899999</v>
      </c>
      <c r="L25" s="30" t="n">
        <f aca="false">L19-L21</f>
        <v>-15083327.68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2-08-04T03:34:50Z</cp:lastPrinted>
  <dcterms:modified xsi:type="dcterms:W3CDTF">2022-08-04T03:34:53Z</dcterms:modified>
  <cp:revision>0</cp:revision>
  <dc:subject/>
  <dc:title/>
</cp:coreProperties>
</file>