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8                                                                                                                    к решению Совета Называевского муниципального района от 22.12.2021 г.№ 108 "О бюджете муниципального района на 2022 год и на плановый период 2023 и 2024 годов"</t>
  </si>
  <si>
    <t xml:space="preserve">РАСПРЕДЕЛЕНИЕ
 иных межбюджетных трансфертов бюджетам поселений из районного бюджета на 2022 год  и на плановый период 2023 и 2024 годов</t>
  </si>
  <si>
    <t xml:space="preserve">№ п/п</t>
  </si>
  <si>
    <t xml:space="preserve">Наименование поселения</t>
  </si>
  <si>
    <t xml:space="preserve">Сумма на 2022, рублей</t>
  </si>
  <si>
    <t xml:space="preserve">Участие в организации и финансировании проведения оплачиваемых общественных работ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Участие в организации и финансировании проведения общественных работ</t>
  </si>
  <si>
    <t xml:space="preserve">На реализацию мероприятий по приобретению технологического оборудования и (или) трубной продукции теплотехнического назначения для объектов, находящихся в собственности поселения </t>
  </si>
  <si>
    <t xml:space="preserve">На реализацию мероприятий по газификации объектов, находящихся в собственности поселения</t>
  </si>
  <si>
    <t xml:space="preserve">Резервный фонд Администрации муниципального района</t>
  </si>
  <si>
    <t xml:space="preserve">На реализацию мероприятий по содержанию и ремонту автомобильных дорог и сооружений, проведение отдельных мероприятий, связанных с дорожным хозяйством</t>
  </si>
  <si>
    <t xml:space="preserve">На реализацию мероприятий по доработке заявки на конкурс лучших проектов создания комфортной среды</t>
  </si>
  <si>
    <t xml:space="preserve">На реализацию мераприятий по содержанию общественной бани</t>
  </si>
  <si>
    <t xml:space="preserve">Резервный фонд Правительства Омской области</t>
  </si>
  <si>
    <t xml:space="preserve">На оплату потребления топливно-энергетических ресурсов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Предоставление субсидий гражданам, ведущим ЛПХ, на возмещение части затрат по производству молок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реализацию мероприятий по ведению перечня земельных участков, предоставляемых гражданам, утратившим жилое помещение в результате чрезвычайной ситуации природного и (или) техногенного характер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тепло-, газо- и водоснабжения населения, водоотведения, снабжения населения топливом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</t>
  </si>
  <si>
    <t xml:space="preserve">Богодуховское сельское поселение</t>
  </si>
  <si>
    <t xml:space="preserve">Большепесчанское сельское поселение</t>
  </si>
  <si>
    <t xml:space="preserve">Большесафонинское сельское поселение</t>
  </si>
  <si>
    <t xml:space="preserve">Жирновское сельское поселение</t>
  </si>
  <si>
    <t xml:space="preserve">Искровское сельское поселение</t>
  </si>
  <si>
    <t xml:space="preserve">Кисляковское сельское поселение</t>
  </si>
  <si>
    <t xml:space="preserve">Князевское сельское поселение</t>
  </si>
  <si>
    <t xml:space="preserve">Лорис-Меликовское сельское поселение</t>
  </si>
  <si>
    <t xml:space="preserve">Мангутское сельское поселение</t>
  </si>
  <si>
    <t xml:space="preserve">Муравьевское сельское поселение</t>
  </si>
  <si>
    <t xml:space="preserve">Называевское городское поселение</t>
  </si>
  <si>
    <t xml:space="preserve">Налимовское сельское поселение</t>
  </si>
  <si>
    <t xml:space="preserve">Покровское сельское поселение</t>
  </si>
  <si>
    <t xml:space="preserve">Старинское сельское поселение</t>
  </si>
  <si>
    <t xml:space="preserve">Утинское сельское поселение</t>
  </si>
  <si>
    <t xml:space="preserve">Черемн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0_ ;\-#,##0.00\ 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7F007F"/>
      <name val="Calibri"/>
      <family val="2"/>
      <charset val="204"/>
    </font>
    <font>
      <i val="true"/>
      <sz val="11"/>
      <color rgb="FF7F7F7F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7F00"/>
      <name val="Calibri"/>
      <family val="2"/>
      <charset val="204"/>
    </font>
    <font>
      <sz val="9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7F7F7F"/>
      </patternFill>
    </fill>
    <fill>
      <patternFill patternType="solid">
        <fgColor rgb="FFFF99CC"/>
        <bgColor rgb="FFFF7F7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F00"/>
      <rgbColor rgb="FF000080"/>
      <rgbColor rgb="FF808000"/>
      <rgbColor rgb="FF7F007F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4" min="3" style="0" width="7.7"/>
    <col collapsed="false" customWidth="true" hidden="false" outlineLevel="0" max="5" min="5" style="1" width="19.41"/>
    <col collapsed="false" customWidth="true" hidden="false" outlineLevel="0" max="6" min="6" style="0" width="15.56"/>
    <col collapsed="false" customWidth="true" hidden="false" outlineLevel="0" max="7" min="7" style="2" width="13.28"/>
    <col collapsed="false" customWidth="true" hidden="false" outlineLevel="0" max="8" min="8" style="2" width="14.28"/>
    <col collapsed="false" customWidth="true" hidden="false" outlineLevel="0" max="11" min="9" style="2" width="14.41"/>
    <col collapsed="false" customWidth="true" hidden="false" outlineLevel="0" max="12" min="12" style="2" width="16.13"/>
    <col collapsed="false" customWidth="true" hidden="false" outlineLevel="0" max="15" min="13" style="2" width="13.56"/>
    <col collapsed="false" customWidth="true" hidden="false" outlineLevel="0" max="16" min="16" style="2" width="13.28"/>
    <col collapsed="false" customWidth="true" hidden="false" outlineLevel="0" max="17" min="17" style="2" width="14.7"/>
    <col collapsed="false" customWidth="true" hidden="false" outlineLevel="0" max="18" min="18" style="2" width="15.85"/>
    <col collapsed="false" customWidth="true" hidden="false" outlineLevel="0" max="19" min="19" style="2" width="14.85"/>
    <col collapsed="false" customWidth="true" hidden="false" outlineLevel="0" max="20" min="20" style="2" width="14.41"/>
    <col collapsed="false" customWidth="true" hidden="false" outlineLevel="0" max="21" min="21" style="2" width="15.7"/>
    <col collapsed="false" customWidth="true" hidden="false" outlineLevel="0" max="22" min="22" style="2" width="19.28"/>
    <col collapsed="false" customWidth="true" hidden="false" outlineLevel="0" max="23" min="23" style="2" width="16.13"/>
    <col collapsed="false" customWidth="true" hidden="false" outlineLevel="0" max="24" min="24" style="2" width="16.56"/>
    <col collapsed="false" customWidth="true" hidden="false" outlineLevel="0" max="25" min="25" style="2" width="19.28"/>
  </cols>
  <sheetData>
    <row r="1" customFormat="false" ht="116.25" hidden="false" customHeight="true" outlineLevel="0" collapsed="false">
      <c r="A1" s="3"/>
      <c r="B1" s="3"/>
      <c r="C1" s="4"/>
      <c r="D1" s="4"/>
      <c r="E1" s="5"/>
      <c r="F1" s="4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s">
        <v>0</v>
      </c>
      <c r="Y1" s="8"/>
    </row>
    <row r="2" customFormat="false" ht="72" hidden="false" customHeight="true" outlineLevel="0" collapsed="false">
      <c r="A2" s="9"/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15" customFormat="true" ht="324" hidden="false" customHeight="false" outlineLevel="0" collapsed="false">
      <c r="A3" s="11"/>
      <c r="B3" s="11"/>
      <c r="C3" s="12" t="s">
        <v>2</v>
      </c>
      <c r="D3" s="13"/>
      <c r="E3" s="13" t="s">
        <v>3</v>
      </c>
      <c r="F3" s="13" t="s">
        <v>4</v>
      </c>
      <c r="G3" s="14" t="s">
        <v>5</v>
      </c>
      <c r="H3" s="14" t="s">
        <v>6</v>
      </c>
      <c r="I3" s="14" t="s">
        <v>7</v>
      </c>
      <c r="J3" s="14" t="s">
        <v>8</v>
      </c>
      <c r="K3" s="14" t="s">
        <v>9</v>
      </c>
      <c r="L3" s="14" t="s">
        <v>10</v>
      </c>
      <c r="M3" s="14" t="s">
        <v>11</v>
      </c>
      <c r="N3" s="14" t="s">
        <v>12</v>
      </c>
      <c r="O3" s="14" t="s">
        <v>13</v>
      </c>
      <c r="P3" s="14" t="s">
        <v>14</v>
      </c>
      <c r="Q3" s="14" t="s">
        <v>15</v>
      </c>
      <c r="R3" s="14" t="s">
        <v>16</v>
      </c>
      <c r="S3" s="14" t="s">
        <v>17</v>
      </c>
      <c r="T3" s="14" t="s">
        <v>17</v>
      </c>
      <c r="U3" s="14" t="s">
        <v>18</v>
      </c>
      <c r="V3" s="14" t="s">
        <v>19</v>
      </c>
      <c r="W3" s="14" t="s">
        <v>20</v>
      </c>
      <c r="X3" s="14" t="s">
        <v>21</v>
      </c>
      <c r="Y3" s="12" t="s">
        <v>22</v>
      </c>
    </row>
    <row r="4" customFormat="false" ht="24" hidden="false" customHeight="false" outlineLevel="0" collapsed="false">
      <c r="A4" s="16"/>
      <c r="B4" s="16"/>
      <c r="C4" s="17" t="n">
        <v>1</v>
      </c>
      <c r="D4" s="17" t="n">
        <v>602</v>
      </c>
      <c r="E4" s="18" t="s">
        <v>23</v>
      </c>
      <c r="F4" s="19" t="n">
        <f aca="false">G4+H4+I4+L4+M4+P4+Q4+R4+S4+T4+V4+W4+X4+Y4</f>
        <v>1096112.38</v>
      </c>
      <c r="G4" s="20" t="n">
        <v>7900</v>
      </c>
      <c r="H4" s="20" t="n">
        <v>2555</v>
      </c>
      <c r="I4" s="20" t="n">
        <v>31500</v>
      </c>
      <c r="J4" s="20" t="n">
        <v>0</v>
      </c>
      <c r="K4" s="20" t="n">
        <v>0</v>
      </c>
      <c r="L4" s="20" t="n">
        <v>105000</v>
      </c>
      <c r="M4" s="20" t="n">
        <v>0</v>
      </c>
      <c r="N4" s="20" t="n">
        <v>0</v>
      </c>
      <c r="O4" s="20" t="n">
        <v>0</v>
      </c>
      <c r="P4" s="20" t="n">
        <v>0</v>
      </c>
      <c r="Q4" s="20" t="n">
        <v>0</v>
      </c>
      <c r="R4" s="20" t="n">
        <v>942157.38</v>
      </c>
      <c r="S4" s="20" t="n">
        <v>0</v>
      </c>
      <c r="T4" s="20" t="n">
        <v>0</v>
      </c>
      <c r="U4" s="20" t="n">
        <v>0</v>
      </c>
      <c r="V4" s="20" t="n">
        <v>0</v>
      </c>
      <c r="W4" s="20" t="n">
        <v>1000</v>
      </c>
      <c r="X4" s="20" t="n">
        <v>5000</v>
      </c>
      <c r="Y4" s="20" t="n">
        <v>1000</v>
      </c>
    </row>
    <row r="5" customFormat="false" ht="24" hidden="false" customHeight="false" outlineLevel="0" collapsed="false">
      <c r="A5" s="16"/>
      <c r="B5" s="16"/>
      <c r="C5" s="17" t="n">
        <v>2</v>
      </c>
      <c r="D5" s="17" t="n">
        <v>603</v>
      </c>
      <c r="E5" s="18" t="s">
        <v>24</v>
      </c>
      <c r="F5" s="19" t="n">
        <f aca="false">G5+H5+I5+L5+M5+P5+Q5+R5+S5+T5+V5+W5+X5+Y5</f>
        <v>2648281.6</v>
      </c>
      <c r="G5" s="21" t="n">
        <v>29570</v>
      </c>
      <c r="H5" s="21" t="n">
        <v>26775</v>
      </c>
      <c r="I5" s="21" t="n">
        <v>52500</v>
      </c>
      <c r="J5" s="21" t="n">
        <v>0</v>
      </c>
      <c r="K5" s="21" t="n">
        <v>0</v>
      </c>
      <c r="L5" s="21" t="n">
        <v>120000</v>
      </c>
      <c r="M5" s="20" t="n">
        <v>0</v>
      </c>
      <c r="N5" s="20" t="n">
        <v>0</v>
      </c>
      <c r="O5" s="20" t="n">
        <v>0</v>
      </c>
      <c r="P5" s="20" t="n">
        <v>0</v>
      </c>
      <c r="Q5" s="21" t="n">
        <v>1359729.33</v>
      </c>
      <c r="R5" s="21" t="n">
        <v>487464.07</v>
      </c>
      <c r="S5" s="21" t="n">
        <v>101716.79</v>
      </c>
      <c r="T5" s="21" t="n">
        <v>17704.41</v>
      </c>
      <c r="U5" s="21" t="n">
        <v>0</v>
      </c>
      <c r="V5" s="21" t="n">
        <v>327920</v>
      </c>
      <c r="W5" s="21" t="n">
        <v>104402</v>
      </c>
      <c r="X5" s="21" t="n">
        <v>19500</v>
      </c>
      <c r="Y5" s="21" t="n">
        <v>1000</v>
      </c>
    </row>
    <row r="6" customFormat="false" ht="24" hidden="false" customHeight="false" outlineLevel="0" collapsed="false">
      <c r="A6" s="16"/>
      <c r="B6" s="16"/>
      <c r="C6" s="17" t="n">
        <v>3</v>
      </c>
      <c r="D6" s="17" t="n">
        <v>604</v>
      </c>
      <c r="E6" s="18" t="s">
        <v>25</v>
      </c>
      <c r="F6" s="19" t="n">
        <f aca="false">G6+H6+I6+L6+M6+P6+Q6+R6+S6+T6+V6+W6+X6+Y6</f>
        <v>3588355.99</v>
      </c>
      <c r="G6" s="21" t="n">
        <v>21607</v>
      </c>
      <c r="H6" s="21" t="n">
        <v>29175.62</v>
      </c>
      <c r="I6" s="21" t="n">
        <v>73750</v>
      </c>
      <c r="J6" s="21" t="n">
        <v>0</v>
      </c>
      <c r="K6" s="21" t="n">
        <v>0</v>
      </c>
      <c r="L6" s="21" t="n">
        <v>47000</v>
      </c>
      <c r="M6" s="20" t="n">
        <v>0</v>
      </c>
      <c r="N6" s="20" t="n">
        <v>0</v>
      </c>
      <c r="O6" s="20" t="n">
        <v>0</v>
      </c>
      <c r="P6" s="20" t="n">
        <v>0</v>
      </c>
      <c r="Q6" s="21" t="n">
        <v>2203474.55</v>
      </c>
      <c r="R6" s="21" t="n">
        <v>1154336.02</v>
      </c>
      <c r="S6" s="21" t="n">
        <v>0</v>
      </c>
      <c r="T6" s="21" t="n">
        <v>0</v>
      </c>
      <c r="U6" s="21" t="n">
        <v>0</v>
      </c>
      <c r="V6" s="21" t="n">
        <v>29512.8</v>
      </c>
      <c r="W6" s="21" t="n">
        <v>1000</v>
      </c>
      <c r="X6" s="21" t="n">
        <v>27500</v>
      </c>
      <c r="Y6" s="21" t="n">
        <v>1000</v>
      </c>
    </row>
    <row r="7" customFormat="false" ht="24" hidden="false" customHeight="false" outlineLevel="0" collapsed="false">
      <c r="A7" s="16"/>
      <c r="B7" s="16"/>
      <c r="C7" s="17" t="n">
        <v>4</v>
      </c>
      <c r="D7" s="17" t="n">
        <v>605</v>
      </c>
      <c r="E7" s="18" t="s">
        <v>26</v>
      </c>
      <c r="F7" s="19" t="n">
        <f aca="false">G7+H7+I7+L7+M7+P7+Q7+R7+S7+T7+V7+W7+X7+Y7</f>
        <v>2050299.84</v>
      </c>
      <c r="G7" s="21" t="n">
        <v>0</v>
      </c>
      <c r="H7" s="21" t="n">
        <v>52250</v>
      </c>
      <c r="I7" s="21" t="n">
        <v>52500</v>
      </c>
      <c r="J7" s="21" t="n">
        <v>0</v>
      </c>
      <c r="K7" s="21" t="n">
        <v>0</v>
      </c>
      <c r="L7" s="21" t="n">
        <v>150000</v>
      </c>
      <c r="M7" s="20" t="n">
        <v>0</v>
      </c>
      <c r="N7" s="20" t="n">
        <v>0</v>
      </c>
      <c r="O7" s="20" t="n">
        <v>0</v>
      </c>
      <c r="P7" s="20" t="n">
        <v>0</v>
      </c>
      <c r="Q7" s="21" t="n">
        <v>1589703.31</v>
      </c>
      <c r="R7" s="21" t="n">
        <v>48340.73</v>
      </c>
      <c r="S7" s="21" t="n">
        <v>95245.72</v>
      </c>
      <c r="T7" s="21" t="n">
        <v>20260.08</v>
      </c>
      <c r="U7" s="21" t="n">
        <v>0</v>
      </c>
      <c r="V7" s="21" t="n">
        <v>0</v>
      </c>
      <c r="W7" s="21" t="n">
        <v>1000</v>
      </c>
      <c r="X7" s="21" t="n">
        <v>40000</v>
      </c>
      <c r="Y7" s="21" t="n">
        <v>1000</v>
      </c>
    </row>
    <row r="8" customFormat="false" ht="24" hidden="false" customHeight="false" outlineLevel="0" collapsed="false">
      <c r="A8" s="16"/>
      <c r="B8" s="16"/>
      <c r="C8" s="17" t="n">
        <v>5</v>
      </c>
      <c r="D8" s="17" t="n">
        <v>606</v>
      </c>
      <c r="E8" s="18" t="s">
        <v>27</v>
      </c>
      <c r="F8" s="19" t="n">
        <f aca="false">G8+H8+I8+L8+M8+P8+Q8+R8+S8+T8+V8+W8+X8+Y8</f>
        <v>4081331.74</v>
      </c>
      <c r="G8" s="21" t="n">
        <v>5640</v>
      </c>
      <c r="H8" s="21" t="n">
        <v>10110</v>
      </c>
      <c r="I8" s="21" t="n">
        <v>10500</v>
      </c>
      <c r="J8" s="21" t="n">
        <v>0</v>
      </c>
      <c r="K8" s="21" t="n">
        <v>0</v>
      </c>
      <c r="L8" s="21" t="n">
        <v>100000</v>
      </c>
      <c r="M8" s="20" t="n">
        <v>0</v>
      </c>
      <c r="N8" s="20" t="n">
        <v>0</v>
      </c>
      <c r="O8" s="20" t="n">
        <v>0</v>
      </c>
      <c r="P8" s="20" t="n">
        <v>0</v>
      </c>
      <c r="Q8" s="21" t="n">
        <v>2643013.83</v>
      </c>
      <c r="R8" s="21" t="n">
        <v>653764.1</v>
      </c>
      <c r="S8" s="21" t="n">
        <v>0</v>
      </c>
      <c r="T8" s="21" t="n">
        <v>0</v>
      </c>
      <c r="U8" s="21" t="n">
        <v>0</v>
      </c>
      <c r="V8" s="21" t="n">
        <v>134447.2</v>
      </c>
      <c r="W8" s="21" t="n">
        <v>497356.61</v>
      </c>
      <c r="X8" s="21" t="n">
        <v>25500</v>
      </c>
      <c r="Y8" s="21" t="n">
        <v>1000</v>
      </c>
    </row>
    <row r="9" customFormat="false" ht="24" hidden="false" customHeight="false" outlineLevel="0" collapsed="false">
      <c r="A9" s="16"/>
      <c r="B9" s="16"/>
      <c r="C9" s="17" t="n">
        <v>6</v>
      </c>
      <c r="D9" s="17" t="n">
        <v>607</v>
      </c>
      <c r="E9" s="18" t="s">
        <v>28</v>
      </c>
      <c r="F9" s="19" t="n">
        <f aca="false">G9+H9+I9+L9+M9+P9+Q9+R9+S9+T9+V9+W9+X9+Y9</f>
        <v>2711030.01</v>
      </c>
      <c r="G9" s="21" t="n">
        <v>15600</v>
      </c>
      <c r="H9" s="21" t="n">
        <v>21220</v>
      </c>
      <c r="I9" s="21" t="n">
        <v>26250</v>
      </c>
      <c r="J9" s="21" t="n">
        <v>0</v>
      </c>
      <c r="K9" s="21" t="n">
        <v>0</v>
      </c>
      <c r="L9" s="21" t="n">
        <v>130000</v>
      </c>
      <c r="M9" s="20" t="n">
        <v>0</v>
      </c>
      <c r="N9" s="20" t="n">
        <v>0</v>
      </c>
      <c r="O9" s="20" t="n">
        <v>0</v>
      </c>
      <c r="P9" s="20" t="n">
        <v>0</v>
      </c>
      <c r="Q9" s="21" t="n">
        <v>1496897.37</v>
      </c>
      <c r="R9" s="21" t="n">
        <v>683637.64</v>
      </c>
      <c r="S9" s="21" t="n">
        <v>95811.99</v>
      </c>
      <c r="T9" s="21" t="n">
        <v>22117.81</v>
      </c>
      <c r="U9" s="21" t="n">
        <v>0</v>
      </c>
      <c r="V9" s="21" t="n">
        <v>0</v>
      </c>
      <c r="W9" s="21" t="n">
        <v>198995.2</v>
      </c>
      <c r="X9" s="21" t="n">
        <v>19500</v>
      </c>
      <c r="Y9" s="21" t="n">
        <v>1000</v>
      </c>
    </row>
    <row r="10" customFormat="false" ht="24" hidden="false" customHeight="false" outlineLevel="0" collapsed="false">
      <c r="A10" s="16"/>
      <c r="B10" s="16"/>
      <c r="C10" s="17" t="n">
        <v>7</v>
      </c>
      <c r="D10" s="17" t="n">
        <v>608</v>
      </c>
      <c r="E10" s="18" t="s">
        <v>29</v>
      </c>
      <c r="F10" s="19" t="n">
        <f aca="false">G10+H10+I10+L10+M10+P10+Q10+R10+S10+T10+V10+W10+X10+Y10</f>
        <v>1796905.72</v>
      </c>
      <c r="G10" s="21" t="n">
        <v>47260</v>
      </c>
      <c r="H10" s="21" t="n">
        <v>42940</v>
      </c>
      <c r="I10" s="21" t="n">
        <v>101750</v>
      </c>
      <c r="J10" s="21" t="n">
        <v>0</v>
      </c>
      <c r="K10" s="21" t="n">
        <v>0</v>
      </c>
      <c r="L10" s="21" t="n">
        <v>30000</v>
      </c>
      <c r="M10" s="20" t="n">
        <v>0</v>
      </c>
      <c r="N10" s="20" t="n">
        <v>0</v>
      </c>
      <c r="O10" s="20" t="n">
        <v>0</v>
      </c>
      <c r="P10" s="20" t="n">
        <v>0</v>
      </c>
      <c r="Q10" s="21" t="n">
        <v>994578.67</v>
      </c>
      <c r="R10" s="21" t="n">
        <v>91410.76</v>
      </c>
      <c r="S10" s="21" t="n">
        <v>42782.47</v>
      </c>
      <c r="T10" s="21" t="n">
        <v>9673.13</v>
      </c>
      <c r="U10" s="21" t="n">
        <v>0</v>
      </c>
      <c r="V10" s="21" t="n">
        <v>296882.37</v>
      </c>
      <c r="W10" s="21" t="n">
        <v>108128.32</v>
      </c>
      <c r="X10" s="21" t="n">
        <v>30500</v>
      </c>
      <c r="Y10" s="21" t="n">
        <v>1000</v>
      </c>
    </row>
    <row r="11" customFormat="false" ht="24" hidden="false" customHeight="false" outlineLevel="0" collapsed="false">
      <c r="A11" s="16"/>
      <c r="B11" s="16"/>
      <c r="C11" s="17" t="n">
        <v>8</v>
      </c>
      <c r="D11" s="17" t="n">
        <v>609</v>
      </c>
      <c r="E11" s="18" t="s">
        <v>30</v>
      </c>
      <c r="F11" s="19" t="n">
        <f aca="false">G11+H11+I11+L11+M11+P11+Q11+R11+S11+T11+V11+W11+X11+Y11</f>
        <v>3141742.75</v>
      </c>
      <c r="G11" s="21" t="n">
        <v>31660</v>
      </c>
      <c r="H11" s="21" t="n">
        <v>21220</v>
      </c>
      <c r="I11" s="21" t="n">
        <v>52500</v>
      </c>
      <c r="J11" s="21" t="n">
        <v>0</v>
      </c>
      <c r="K11" s="21" t="n">
        <v>0</v>
      </c>
      <c r="L11" s="21" t="n">
        <v>90000</v>
      </c>
      <c r="M11" s="20" t="n">
        <v>0</v>
      </c>
      <c r="N11" s="20" t="n">
        <v>0</v>
      </c>
      <c r="O11" s="20" t="n">
        <v>0</v>
      </c>
      <c r="P11" s="20" t="n">
        <v>0</v>
      </c>
      <c r="Q11" s="21" t="n">
        <v>1262536.65</v>
      </c>
      <c r="R11" s="21" t="n">
        <v>1363113.9</v>
      </c>
      <c r="S11" s="21" t="n">
        <v>248318.94</v>
      </c>
      <c r="T11" s="21" t="n">
        <v>44893.26</v>
      </c>
      <c r="U11" s="21" t="n">
        <v>0</v>
      </c>
      <c r="V11" s="21" t="n">
        <v>0</v>
      </c>
      <c r="W11" s="21" t="n">
        <v>1000</v>
      </c>
      <c r="X11" s="21" t="n">
        <v>25500</v>
      </c>
      <c r="Y11" s="21" t="n">
        <v>1000</v>
      </c>
    </row>
    <row r="12" customFormat="false" ht="24" hidden="false" customHeight="false" outlineLevel="0" collapsed="false">
      <c r="A12" s="16"/>
      <c r="B12" s="16"/>
      <c r="C12" s="17" t="n">
        <v>9</v>
      </c>
      <c r="D12" s="17" t="n">
        <v>610</v>
      </c>
      <c r="E12" s="18" t="s">
        <v>31</v>
      </c>
      <c r="F12" s="19" t="n">
        <f aca="false">G12+H12+I12+L12+M12+P12+Q12+R12+S12+T12+V12+W12+X12+Y12</f>
        <v>294388.47</v>
      </c>
      <c r="G12" s="21" t="n">
        <v>41667.47</v>
      </c>
      <c r="H12" s="21" t="n">
        <v>22275</v>
      </c>
      <c r="I12" s="21" t="n">
        <v>65500</v>
      </c>
      <c r="J12" s="21" t="n">
        <v>0</v>
      </c>
      <c r="K12" s="21" t="n">
        <v>0</v>
      </c>
      <c r="L12" s="21" t="n">
        <v>100000</v>
      </c>
      <c r="M12" s="20" t="n">
        <v>0</v>
      </c>
      <c r="N12" s="20" t="n">
        <v>0</v>
      </c>
      <c r="O12" s="20" t="n">
        <v>0</v>
      </c>
      <c r="P12" s="20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37946</v>
      </c>
      <c r="X12" s="21" t="n">
        <v>26000</v>
      </c>
      <c r="Y12" s="21" t="n">
        <v>1000</v>
      </c>
    </row>
    <row r="13" customFormat="false" ht="24" hidden="false" customHeight="false" outlineLevel="0" collapsed="false">
      <c r="A13" s="16"/>
      <c r="B13" s="16"/>
      <c r="C13" s="17" t="n">
        <v>10</v>
      </c>
      <c r="D13" s="17" t="n">
        <v>611</v>
      </c>
      <c r="E13" s="18" t="s">
        <v>32</v>
      </c>
      <c r="F13" s="19" t="n">
        <f aca="false">G13+H13+I13+L13+M13+P13+Q13+R13+S13+T13+V13+W13+X13+Y13</f>
        <v>2577432.16</v>
      </c>
      <c r="G13" s="21" t="n">
        <v>42760</v>
      </c>
      <c r="H13" s="21" t="n">
        <v>32330</v>
      </c>
      <c r="I13" s="21" t="n">
        <v>73750</v>
      </c>
      <c r="J13" s="21" t="n">
        <v>0</v>
      </c>
      <c r="K13" s="21" t="n">
        <v>0</v>
      </c>
      <c r="L13" s="21" t="n">
        <v>100000</v>
      </c>
      <c r="M13" s="20" t="n">
        <v>0</v>
      </c>
      <c r="N13" s="20" t="n">
        <v>0</v>
      </c>
      <c r="O13" s="20" t="n">
        <v>0</v>
      </c>
      <c r="P13" s="20" t="n">
        <v>0</v>
      </c>
      <c r="Q13" s="21" t="n">
        <v>1053436.63</v>
      </c>
      <c r="R13" s="21" t="n">
        <v>1100655.53</v>
      </c>
      <c r="S13" s="21" t="n">
        <v>0</v>
      </c>
      <c r="T13" s="21" t="n">
        <v>0</v>
      </c>
      <c r="U13" s="21" t="n">
        <v>0</v>
      </c>
      <c r="V13" s="21" t="n">
        <v>155000</v>
      </c>
      <c r="W13" s="21" t="n">
        <v>1000</v>
      </c>
      <c r="X13" s="21" t="n">
        <v>17500</v>
      </c>
      <c r="Y13" s="21" t="n">
        <v>1000</v>
      </c>
    </row>
    <row r="14" customFormat="false" ht="24" hidden="false" customHeight="false" outlineLevel="0" collapsed="false">
      <c r="A14" s="16"/>
      <c r="B14" s="16"/>
      <c r="C14" s="17" t="n">
        <v>11</v>
      </c>
      <c r="D14" s="17" t="n">
        <v>601</v>
      </c>
      <c r="E14" s="18" t="s">
        <v>33</v>
      </c>
      <c r="F14" s="19" t="n">
        <f aca="false">G14+H14+I14+L14+M14+P14+Q14+R14+S14+T14+V14+W14+X14+Y14</f>
        <v>2993058.6</v>
      </c>
      <c r="G14" s="21" t="n">
        <v>45387</v>
      </c>
      <c r="H14" s="21" t="n">
        <v>140548</v>
      </c>
      <c r="I14" s="21" t="n">
        <v>269095.39</v>
      </c>
      <c r="J14" s="21" t="n">
        <v>55000</v>
      </c>
      <c r="K14" s="21" t="n">
        <v>0</v>
      </c>
      <c r="L14" s="21" t="n">
        <v>330000</v>
      </c>
      <c r="M14" s="21" t="n">
        <v>1641034.81</v>
      </c>
      <c r="N14" s="21" t="n">
        <v>310000</v>
      </c>
      <c r="O14" s="21" t="n">
        <v>215000</v>
      </c>
      <c r="P14" s="21" t="n">
        <v>190000</v>
      </c>
      <c r="Q14" s="21" t="n">
        <v>0</v>
      </c>
      <c r="R14" s="21" t="n">
        <v>0</v>
      </c>
      <c r="S14" s="21" t="n">
        <v>313459.14</v>
      </c>
      <c r="T14" s="21" t="n">
        <v>63534.26</v>
      </c>
      <c r="U14" s="21" t="n">
        <v>1000</v>
      </c>
      <c r="V14" s="21" t="n">
        <v>0</v>
      </c>
      <c r="W14" s="21" t="n">
        <v>0</v>
      </c>
      <c r="X14" s="21" t="n">
        <v>0</v>
      </c>
      <c r="Y14" s="21" t="n">
        <v>0</v>
      </c>
    </row>
    <row r="15" customFormat="false" ht="24" hidden="false" customHeight="false" outlineLevel="0" collapsed="false">
      <c r="A15" s="16"/>
      <c r="B15" s="16"/>
      <c r="C15" s="17" t="n">
        <v>12</v>
      </c>
      <c r="D15" s="17" t="n">
        <v>612</v>
      </c>
      <c r="E15" s="18" t="s">
        <v>34</v>
      </c>
      <c r="F15" s="19" t="n">
        <f aca="false">G15+H15+I15+L15+M15+P15+Q15+R15+S15+T15+V15+W15+X15+Y15</f>
        <v>3027170.87</v>
      </c>
      <c r="G15" s="21" t="n">
        <v>29471</v>
      </c>
      <c r="H15" s="21" t="n">
        <v>26474</v>
      </c>
      <c r="I15" s="21" t="n">
        <v>52500</v>
      </c>
      <c r="J15" s="21" t="n">
        <v>0</v>
      </c>
      <c r="K15" s="21" t="n">
        <v>150000</v>
      </c>
      <c r="L15" s="21" t="n">
        <v>400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1296328.58</v>
      </c>
      <c r="R15" s="21" t="n">
        <v>680120.49</v>
      </c>
      <c r="S15" s="21" t="n">
        <v>621538.61</v>
      </c>
      <c r="T15" s="21" t="n">
        <v>115174.19</v>
      </c>
      <c r="U15" s="21" t="n">
        <v>0</v>
      </c>
      <c r="V15" s="21" t="n">
        <v>147564</v>
      </c>
      <c r="W15" s="21" t="n">
        <v>1000</v>
      </c>
      <c r="X15" s="21" t="n">
        <v>16000</v>
      </c>
      <c r="Y15" s="21" t="n">
        <v>1000</v>
      </c>
    </row>
    <row r="16" customFormat="false" ht="24" hidden="false" customHeight="false" outlineLevel="0" collapsed="false">
      <c r="A16" s="16"/>
      <c r="B16" s="16"/>
      <c r="C16" s="17" t="n">
        <v>13</v>
      </c>
      <c r="D16" s="17" t="n">
        <v>613</v>
      </c>
      <c r="E16" s="18" t="s">
        <v>35</v>
      </c>
      <c r="F16" s="19" t="n">
        <f aca="false">G16+H16+I16+L16+M16+P16+Q16+R16+S16+T16+V16+W16+X16+Y16</f>
        <v>2105272.21</v>
      </c>
      <c r="G16" s="21" t="n">
        <v>47760</v>
      </c>
      <c r="H16" s="21" t="n">
        <v>15665</v>
      </c>
      <c r="I16" s="21" t="n">
        <v>74750</v>
      </c>
      <c r="J16" s="21" t="n">
        <v>0</v>
      </c>
      <c r="K16" s="21" t="n">
        <v>0</v>
      </c>
      <c r="L16" s="21" t="n">
        <v>10200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1285743.7</v>
      </c>
      <c r="R16" s="21" t="n">
        <v>378672.31</v>
      </c>
      <c r="S16" s="21" t="n">
        <v>136208.34</v>
      </c>
      <c r="T16" s="21" t="n">
        <v>28972.86</v>
      </c>
      <c r="U16" s="21" t="n">
        <v>0</v>
      </c>
      <c r="V16" s="21" t="n">
        <v>0</v>
      </c>
      <c r="W16" s="21" t="n">
        <v>1000</v>
      </c>
      <c r="X16" s="21" t="n">
        <v>33500</v>
      </c>
      <c r="Y16" s="21" t="n">
        <v>1000</v>
      </c>
    </row>
    <row r="17" customFormat="false" ht="24" hidden="false" customHeight="false" outlineLevel="0" collapsed="false">
      <c r="A17" s="16"/>
      <c r="B17" s="16"/>
      <c r="C17" s="17" t="n">
        <v>14</v>
      </c>
      <c r="D17" s="17" t="n">
        <v>614</v>
      </c>
      <c r="E17" s="18" t="s">
        <v>36</v>
      </c>
      <c r="F17" s="19" t="n">
        <f aca="false">G17+H17+I17+L17+M17+P17+Q17+R17+S17+T17+V17+W17+X17+Y17</f>
        <v>2439458.81</v>
      </c>
      <c r="G17" s="21" t="n">
        <v>0</v>
      </c>
      <c r="H17" s="21" t="n">
        <v>21720</v>
      </c>
      <c r="I17" s="21" t="n">
        <v>10500</v>
      </c>
      <c r="J17" s="21" t="n">
        <v>0</v>
      </c>
      <c r="K17" s="21" t="n">
        <v>0</v>
      </c>
      <c r="L17" s="21" t="n">
        <v>7000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1178767.06</v>
      </c>
      <c r="R17" s="21" t="n">
        <v>1086364.95</v>
      </c>
      <c r="S17" s="21" t="n">
        <v>0</v>
      </c>
      <c r="T17" s="21" t="n">
        <v>0</v>
      </c>
      <c r="U17" s="21" t="n">
        <v>0</v>
      </c>
      <c r="V17" s="21" t="n">
        <v>54106.8</v>
      </c>
      <c r="W17" s="21" t="n">
        <v>1000</v>
      </c>
      <c r="X17" s="21" t="n">
        <v>16000</v>
      </c>
      <c r="Y17" s="21" t="n">
        <v>1000</v>
      </c>
    </row>
    <row r="18" customFormat="false" ht="24" hidden="false" customHeight="false" outlineLevel="0" collapsed="false">
      <c r="A18" s="16"/>
      <c r="B18" s="16"/>
      <c r="C18" s="17" t="n">
        <v>15</v>
      </c>
      <c r="D18" s="17" t="n">
        <v>615</v>
      </c>
      <c r="E18" s="18" t="s">
        <v>37</v>
      </c>
      <c r="F18" s="19" t="n">
        <f aca="false">G18+H18+I18+L18+M18+P18+Q18+R18+S18+T18+V18+W18+X18+Y18</f>
        <v>2576039.75</v>
      </c>
      <c r="G18" s="21" t="n">
        <v>6600</v>
      </c>
      <c r="H18" s="21" t="n">
        <v>17775</v>
      </c>
      <c r="I18" s="21" t="n">
        <v>26250</v>
      </c>
      <c r="J18" s="21" t="n">
        <v>0</v>
      </c>
      <c r="K18" s="21" t="n">
        <v>0</v>
      </c>
      <c r="L18" s="21" t="n">
        <v>11000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672206.28</v>
      </c>
      <c r="R18" s="21" t="n">
        <v>1459453.67</v>
      </c>
      <c r="S18" s="21" t="n">
        <v>0</v>
      </c>
      <c r="T18" s="21" t="n">
        <v>0</v>
      </c>
      <c r="U18" s="21" t="n">
        <v>0</v>
      </c>
      <c r="V18" s="21" t="n">
        <v>267254.8</v>
      </c>
      <c r="W18" s="21" t="n">
        <v>1000</v>
      </c>
      <c r="X18" s="21" t="n">
        <v>14500</v>
      </c>
      <c r="Y18" s="21" t="n">
        <v>1000</v>
      </c>
    </row>
    <row r="19" customFormat="false" ht="24" hidden="false" customHeight="false" outlineLevel="0" collapsed="false">
      <c r="A19" s="16"/>
      <c r="B19" s="16"/>
      <c r="C19" s="17" t="n">
        <v>16</v>
      </c>
      <c r="D19" s="17" t="n">
        <v>616</v>
      </c>
      <c r="E19" s="18" t="s">
        <v>38</v>
      </c>
      <c r="F19" s="19" t="n">
        <f aca="false">G19+H19+I19+L19+M19+P19+Q19+R19+S19+T19+V19+W19+X19+Y19</f>
        <v>595715</v>
      </c>
      <c r="G19" s="21" t="n">
        <v>47760</v>
      </c>
      <c r="H19" s="21" t="n">
        <v>26775</v>
      </c>
      <c r="I19" s="21" t="n">
        <v>78750</v>
      </c>
      <c r="J19" s="21" t="n">
        <v>0</v>
      </c>
      <c r="K19" s="21" t="n">
        <v>0</v>
      </c>
      <c r="L19" s="21" t="n">
        <v>12000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286930</v>
      </c>
      <c r="W19" s="21" t="n">
        <v>1000</v>
      </c>
      <c r="X19" s="21" t="n">
        <v>33500</v>
      </c>
      <c r="Y19" s="21" t="n">
        <v>1000</v>
      </c>
    </row>
    <row r="20" s="2" customFormat="true" ht="15.75" hidden="false" customHeight="true" outlineLevel="0" collapsed="false">
      <c r="A20" s="22"/>
      <c r="B20" s="22"/>
      <c r="C20" s="23" t="s">
        <v>39</v>
      </c>
      <c r="D20" s="23"/>
      <c r="E20" s="23"/>
      <c r="F20" s="24" t="n">
        <f aca="false">G20+H20+I20+L20+M20+P20+Q20+R20+S20+T20+V20+W20+X20+Y20+N20+O20+J20+K20+U20</f>
        <v>38453595.9</v>
      </c>
      <c r="G20" s="25" t="n">
        <f aca="false">SUM(G4:G19)</f>
        <v>420642.47</v>
      </c>
      <c r="H20" s="25" t="n">
        <f aca="false">SUM(H4:H19)</f>
        <v>509807.62</v>
      </c>
      <c r="I20" s="25" t="n">
        <f aca="false">SUM(I4:I19)</f>
        <v>1052345.39</v>
      </c>
      <c r="J20" s="25" t="n">
        <f aca="false">SUM(J4:J19)</f>
        <v>55000</v>
      </c>
      <c r="K20" s="25" t="n">
        <f aca="false">SUM(K4:K19)</f>
        <v>150000</v>
      </c>
      <c r="L20" s="25" t="n">
        <f aca="false">SUM(L4:L19)</f>
        <v>1744000</v>
      </c>
      <c r="M20" s="25" t="n">
        <f aca="false">SUM(M4:M19)</f>
        <v>1641034.81</v>
      </c>
      <c r="N20" s="25" t="n">
        <f aca="false">SUM(N4:N19)</f>
        <v>310000</v>
      </c>
      <c r="O20" s="25" t="n">
        <f aca="false">SUM(O4:O19)</f>
        <v>215000</v>
      </c>
      <c r="P20" s="25" t="n">
        <f aca="false">SUM(P4:P19)</f>
        <v>190000</v>
      </c>
      <c r="Q20" s="25" t="n">
        <f aca="false">SUM(Q4:Q19)</f>
        <v>17036415.96</v>
      </c>
      <c r="R20" s="25" t="n">
        <f aca="false">SUM(R4:R19)</f>
        <v>10129491.55</v>
      </c>
      <c r="S20" s="25" t="n">
        <f aca="false">SUM(S4:S19)</f>
        <v>1655082</v>
      </c>
      <c r="T20" s="25" t="n">
        <f aca="false">SUM(T4:T19)</f>
        <v>322330</v>
      </c>
      <c r="U20" s="25" t="n">
        <f aca="false">SUM(U4:U19)</f>
        <v>1000</v>
      </c>
      <c r="V20" s="25" t="n">
        <f aca="false">SUM(V4:V19)</f>
        <v>1699617.97</v>
      </c>
      <c r="W20" s="25" t="n">
        <f aca="false">SUM(W4:W19)</f>
        <v>956828.13</v>
      </c>
      <c r="X20" s="25" t="n">
        <f aca="false">SUM(X4:X19)</f>
        <v>350000</v>
      </c>
      <c r="Y20" s="25" t="n">
        <f aca="false">SUM(Y4:Y19)</f>
        <v>15000</v>
      </c>
    </row>
    <row r="24" customFormat="false" ht="12.75" hidden="false" customHeight="false" outlineLevel="0" collapsed="false">
      <c r="G24" s="26"/>
    </row>
  </sheetData>
  <mergeCells count="3">
    <mergeCell ref="X1:Y1"/>
    <mergeCell ref="C2:Y2"/>
    <mergeCell ref="C20:E20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1T08:07:27Z</dcterms:created>
  <dc:creator>Admin</dc:creator>
  <dc:description/>
  <dc:language>en-US</dc:language>
  <cp:lastModifiedBy>Admin</cp:lastModifiedBy>
  <cp:lastPrinted>2022-12-21T05:56:58Z</cp:lastPrinted>
  <dcterms:modified xsi:type="dcterms:W3CDTF">2022-12-24T09:57:32Z</dcterms:modified>
  <cp:revision>0</cp:revision>
  <dc:subject/>
  <dc:title/>
</cp:coreProperties>
</file>