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5" activeCellId="0" sqref="A15:K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745051043.31</v>
      </c>
      <c r="J33" s="32" t="n">
        <v>572182253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745051043.31</v>
      </c>
      <c r="J34" s="32" t="n">
        <v>572182253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745051043.31</v>
      </c>
      <c r="J35" s="32" t="n">
        <v>572182253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745051043.31</v>
      </c>
      <c r="J36" s="32" t="n">
        <v>572182253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767330954.01</v>
      </c>
      <c r="J37" s="32" t="n">
        <v>572182253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767330954.01</v>
      </c>
      <c r="J38" s="32" t="n">
        <v>572182253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767330954.01</v>
      </c>
      <c r="J39" s="32" t="n">
        <v>572182253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767330954.01</v>
      </c>
      <c r="J40" s="32" t="n">
        <v>572182253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22279910.7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6-10T06:14:48Z</cp:lastPrinted>
  <dcterms:modified xsi:type="dcterms:W3CDTF">2022-07-18T11:16:36Z</dcterms:modified>
  <cp:revision>0</cp:revision>
  <dc:subject/>
  <dc:title/>
</cp:coreProperties>
</file>