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4" activeCellId="0" sqref="A1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45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913178688.06</v>
      </c>
      <c r="J33" s="32" t="n">
        <v>700453012.01</v>
      </c>
      <c r="K33" s="32" t="n">
        <v>820736356.06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913178688.06</v>
      </c>
      <c r="J34" s="32" t="n">
        <v>700453012.01</v>
      </c>
      <c r="K34" s="32" t="n">
        <v>820736356.06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913178688.06</v>
      </c>
      <c r="J35" s="32" t="n">
        <v>700453012.01</v>
      </c>
      <c r="K35" s="32" t="n">
        <v>820736356.06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913178688.06</v>
      </c>
      <c r="J36" s="32" t="n">
        <v>700453012.01</v>
      </c>
      <c r="K36" s="32" t="n">
        <v>820736356.06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912562130.55</v>
      </c>
      <c r="J37" s="32" t="n">
        <v>700453012.01</v>
      </c>
      <c r="K37" s="32" t="n">
        <v>820736356.0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912562130.55</v>
      </c>
      <c r="J38" s="32" t="n">
        <v>700453012.01</v>
      </c>
      <c r="K38" s="32" t="n">
        <v>820736356.0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912562130.55</v>
      </c>
      <c r="J39" s="32" t="n">
        <v>700453012.01</v>
      </c>
      <c r="K39" s="32" t="n">
        <v>820736356.0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912562130.55</v>
      </c>
      <c r="J40" s="32" t="n">
        <v>700453012.01</v>
      </c>
      <c r="K40" s="32" t="n">
        <v>820736356.0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616557.509999991</v>
      </c>
      <c r="J41" s="29" t="s">
        <v>23</v>
      </c>
      <c r="K41" s="29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3-12-11T03:26:56Z</cp:lastPrinted>
  <dcterms:modified xsi:type="dcterms:W3CDTF">2024-01-10T05:33:08Z</dcterms:modified>
  <cp:revision>0</cp:revision>
  <dc:subject/>
  <dc:title/>
</cp:coreProperties>
</file>