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6                                                                                                                                                                                             к решению Совета Называевского муниципального района от 28.12.2020г. № 35 "О внесении изменений и дополнений в Решение Совета Называевского  муниципального района от 26.12.2019 № 379 "О бюджете муниципального района на 2020 год и на плановый период 2021 и 2022 годов"                          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                                    к решению Совета Называевского муниципального района от 26.12.2019 г.№ 379 "О бюджете муниципального района на 2020 год и на плановый период 2021 и 2022 годов"</t>
  </si>
  <si>
    <t xml:space="preserve">РАСПРЕДЕЛЕНИЕ
иных межбюджетных трансфертов бюджетам поселений на 2020 год  и плановый период 2021 и 2022 годов</t>
  </si>
  <si>
    <t xml:space="preserve">№ п/п</t>
  </si>
  <si>
    <t xml:space="preserve">Наименование поселения</t>
  </si>
  <si>
    <t xml:space="preserve">Сумма на 2020, рублей</t>
  </si>
  <si>
    <t xml:space="preserve">Дотации бюджетам поселений на поддержку мер по обеспечению сбалансированности бюджета</t>
  </si>
  <si>
    <t xml:space="preserve">512-54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 </t>
  </si>
  <si>
    <t xml:space="preserve">Участие в организации и финансировании проведения общественных работ</t>
  </si>
  <si>
    <t xml:space="preserve">Поощрение за лучшую организацию временного трудоустройства несовершеннолетних граждан в возрасте от 14 до 18 летв свободное от учебы время</t>
  </si>
  <si>
    <t xml:space="preserve">Резервный фонд Администрации муниципального района</t>
  </si>
  <si>
    <t xml:space="preserve">Предоставление и использование грантов</t>
  </si>
  <si>
    <t xml:space="preserve">Резервный фонд Правительства Омской области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содержание автомобильных дорог в границах населенных пунктов поселения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 содержание автомобильных дорог 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 обработке, утилизации, обезвреживанию, захоронению твердых коммунальных отходов.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 в соответствии с заключенными соглашениями на создание мест (площадок) накопления твердых коммунальных отходов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\-#,##0.00"/>
    <numFmt numFmtId="167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2" activeCellId="0" sqref="B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21.28"/>
    <col collapsed="false" customWidth="true" hidden="false" outlineLevel="0" max="4" min="4" style="1" width="14.41"/>
    <col collapsed="false" customWidth="true" hidden="true" outlineLevel="0" max="5" min="5" style="1" width="9.06"/>
    <col collapsed="false" customWidth="true" hidden="false" outlineLevel="0" max="6" min="6" style="1" width="15.28"/>
    <col collapsed="false" customWidth="true" hidden="true" outlineLevel="0" max="8" min="7" style="1" width="9.06"/>
    <col collapsed="false" customWidth="true" hidden="false" outlineLevel="0" max="9" min="9" style="1" width="13.85"/>
    <col collapsed="false" customWidth="true" hidden="false" outlineLevel="0" max="10" min="10" style="1" width="14.85"/>
    <col collapsed="false" customWidth="true" hidden="false" outlineLevel="0" max="11" min="11" style="1" width="13.56"/>
    <col collapsed="false" customWidth="true" hidden="false" outlineLevel="0" max="12" min="12" style="1" width="15.28"/>
    <col collapsed="false" customWidth="true" hidden="false" outlineLevel="0" max="13" min="13" style="1" width="11.7"/>
    <col collapsed="false" customWidth="true" hidden="false" outlineLevel="0" max="14" min="14" style="1" width="12.56"/>
    <col collapsed="false" customWidth="true" hidden="false" outlineLevel="0" max="15" min="15" style="1" width="14.14"/>
    <col collapsed="false" customWidth="true" hidden="false" outlineLevel="0" max="16" min="16" style="1" width="11.7"/>
    <col collapsed="false" customWidth="true" hidden="false" outlineLevel="0" max="17" min="17" style="1" width="15.41"/>
    <col collapsed="false" customWidth="true" hidden="false" outlineLevel="0" max="18" min="18" style="1" width="18.85"/>
    <col collapsed="false" customWidth="true" hidden="false" outlineLevel="0" max="19" min="19" style="1" width="15.99"/>
    <col collapsed="false" customWidth="true" hidden="false" outlineLevel="0" max="20" min="20" style="1" width="16.42"/>
    <col collapsed="false" customWidth="true" hidden="false" outlineLevel="0" max="21" min="21" style="1" width="15.99"/>
    <col collapsed="false" customWidth="true" hidden="false" outlineLevel="0" max="22" min="22" style="1" width="16.7"/>
    <col collapsed="false" customWidth="true" hidden="true" outlineLevel="0" max="23" min="23" style="1" width="9.06"/>
    <col collapsed="false" customWidth="false" hidden="false" outlineLevel="0" max="25" min="24" style="1" width="9.14"/>
    <col collapsed="false" customWidth="true" hidden="true" outlineLevel="0" max="26" min="26" style="1" width="9.06"/>
    <col collapsed="false" customWidth="false" hidden="false" outlineLevel="0" max="257" min="27" style="1" width="9.14"/>
  </cols>
  <sheetData>
    <row r="1" customFormat="false" ht="210.75" hidden="false" customHeight="true" outlineLevel="0" collapsed="false">
      <c r="A1" s="2"/>
      <c r="B1" s="3"/>
      <c r="C1" s="3"/>
      <c r="D1" s="3"/>
      <c r="E1" s="3"/>
      <c r="F1" s="3"/>
      <c r="G1" s="3"/>
      <c r="H1" s="4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6" t="s">
        <v>0</v>
      </c>
      <c r="U1" s="6"/>
      <c r="V1" s="6"/>
      <c r="W1" s="3"/>
      <c r="X1" s="7"/>
      <c r="Y1" s="7"/>
      <c r="Z1" s="7"/>
    </row>
    <row r="2" customFormat="false" ht="51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</row>
    <row r="3" customFormat="false" ht="15" hidden="false" customHeight="false" outlineLevel="0" collapsed="false">
      <c r="A3" s="2"/>
      <c r="B3" s="3"/>
      <c r="C3" s="3"/>
      <c r="D3" s="3"/>
      <c r="E3" s="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7"/>
      <c r="Z3" s="7"/>
    </row>
    <row r="4" customFormat="false" ht="405" hidden="false" customHeight="false" outlineLevel="0" collapsed="false">
      <c r="A4" s="2"/>
      <c r="B4" s="13" t="s">
        <v>2</v>
      </c>
      <c r="C4" s="14" t="s">
        <v>3</v>
      </c>
      <c r="D4" s="14" t="s">
        <v>4</v>
      </c>
      <c r="E4" s="3"/>
      <c r="F4" s="13" t="s">
        <v>5</v>
      </c>
      <c r="G4" s="14" t="s">
        <v>6</v>
      </c>
      <c r="H4" s="15"/>
      <c r="I4" s="15" t="s">
        <v>7</v>
      </c>
      <c r="J4" s="15" t="s">
        <v>8</v>
      </c>
      <c r="K4" s="15" t="s">
        <v>9</v>
      </c>
      <c r="L4" s="15" t="s">
        <v>10</v>
      </c>
      <c r="M4" s="15" t="s">
        <v>11</v>
      </c>
      <c r="N4" s="15" t="s">
        <v>12</v>
      </c>
      <c r="O4" s="15" t="s">
        <v>13</v>
      </c>
      <c r="P4" s="15" t="s">
        <v>13</v>
      </c>
      <c r="Q4" s="15" t="s">
        <v>14</v>
      </c>
      <c r="R4" s="15" t="s">
        <v>15</v>
      </c>
      <c r="S4" s="15" t="s">
        <v>16</v>
      </c>
      <c r="T4" s="15" t="s">
        <v>17</v>
      </c>
      <c r="U4" s="15" t="s">
        <v>18</v>
      </c>
      <c r="V4" s="13" t="s">
        <v>19</v>
      </c>
      <c r="W4" s="14"/>
      <c r="X4" s="12"/>
      <c r="Y4" s="7"/>
      <c r="Z4" s="7"/>
    </row>
    <row r="5" customFormat="false" ht="30" hidden="false" customHeight="false" outlineLevel="0" collapsed="false">
      <c r="A5" s="16"/>
      <c r="B5" s="17" t="n">
        <v>1</v>
      </c>
      <c r="C5" s="18" t="s">
        <v>20</v>
      </c>
      <c r="D5" s="19" t="n">
        <v>1192552.47</v>
      </c>
      <c r="E5" s="20" t="n">
        <v>540</v>
      </c>
      <c r="F5" s="21" t="n">
        <v>775556.47</v>
      </c>
      <c r="G5" s="19" t="n">
        <v>416996</v>
      </c>
      <c r="H5" s="22"/>
      <c r="I5" s="23" t="n">
        <v>7882</v>
      </c>
      <c r="J5" s="23" t="n">
        <v>23400</v>
      </c>
      <c r="K5" s="23" t="n">
        <v>3572</v>
      </c>
      <c r="L5" s="23" t="n">
        <v>153500</v>
      </c>
      <c r="M5" s="23"/>
      <c r="N5" s="23" t="n">
        <v>60000</v>
      </c>
      <c r="O5" s="23" t="n">
        <v>47966.49</v>
      </c>
      <c r="P5" s="23" t="n">
        <v>8675.51</v>
      </c>
      <c r="Q5" s="23"/>
      <c r="R5" s="23"/>
      <c r="S5" s="23" t="n">
        <v>106000</v>
      </c>
      <c r="T5" s="23"/>
      <c r="U5" s="23"/>
      <c r="V5" s="23" t="n">
        <v>1000</v>
      </c>
      <c r="W5" s="24" t="n">
        <v>416996</v>
      </c>
      <c r="X5" s="25"/>
      <c r="Y5" s="7"/>
      <c r="Z5" s="7"/>
    </row>
    <row r="6" customFormat="false" ht="30" hidden="false" customHeight="false" outlineLevel="0" collapsed="false">
      <c r="A6" s="16"/>
      <c r="B6" s="17" t="n">
        <v>2</v>
      </c>
      <c r="C6" s="18" t="s">
        <v>21</v>
      </c>
      <c r="D6" s="19" t="n">
        <v>1557085.58</v>
      </c>
      <c r="E6" s="20" t="n">
        <v>540</v>
      </c>
      <c r="F6" s="21" t="n">
        <v>967564.58</v>
      </c>
      <c r="G6" s="19" t="n">
        <v>589521</v>
      </c>
      <c r="H6" s="22"/>
      <c r="I6" s="26" t="n">
        <v>24205</v>
      </c>
      <c r="J6" s="26" t="n">
        <v>53500</v>
      </c>
      <c r="K6" s="26" t="n">
        <v>12502</v>
      </c>
      <c r="L6" s="26" t="n">
        <v>34451.85</v>
      </c>
      <c r="M6" s="26"/>
      <c r="N6" s="26"/>
      <c r="O6" s="26" t="n">
        <v>62380.88</v>
      </c>
      <c r="P6" s="26" t="n">
        <v>11645.12</v>
      </c>
      <c r="Q6" s="26"/>
      <c r="R6" s="26" t="n">
        <v>268912.83</v>
      </c>
      <c r="S6" s="26" t="n">
        <v>43245.63</v>
      </c>
      <c r="T6" s="26" t="n">
        <v>15000</v>
      </c>
      <c r="U6" s="26" t="n">
        <v>37500</v>
      </c>
      <c r="V6" s="26" t="n">
        <v>1000</v>
      </c>
      <c r="W6" s="24" t="n">
        <v>589521</v>
      </c>
      <c r="X6" s="25"/>
      <c r="Y6" s="7"/>
      <c r="Z6" s="7"/>
    </row>
    <row r="7" customFormat="false" ht="30" hidden="false" customHeight="false" outlineLevel="0" collapsed="false">
      <c r="A7" s="16"/>
      <c r="B7" s="17" t="n">
        <v>3</v>
      </c>
      <c r="C7" s="18" t="s">
        <v>22</v>
      </c>
      <c r="D7" s="19" t="n">
        <v>4085444.45</v>
      </c>
      <c r="E7" s="20" t="n">
        <v>540</v>
      </c>
      <c r="F7" s="21" t="n">
        <v>3666984.45</v>
      </c>
      <c r="G7" s="19" t="n">
        <v>418460</v>
      </c>
      <c r="H7" s="22"/>
      <c r="I7" s="26" t="n">
        <v>45410</v>
      </c>
      <c r="J7" s="26" t="n">
        <v>147800</v>
      </c>
      <c r="K7" s="26" t="n">
        <v>17860</v>
      </c>
      <c r="L7" s="26" t="n">
        <v>37986.59</v>
      </c>
      <c r="M7" s="26" t="n">
        <v>59413.46</v>
      </c>
      <c r="N7" s="26"/>
      <c r="O7" s="26"/>
      <c r="P7" s="26"/>
      <c r="Q7" s="26"/>
      <c r="R7" s="26" t="n">
        <v>23100</v>
      </c>
      <c r="S7" s="26" t="n">
        <v>1000</v>
      </c>
      <c r="T7" s="26" t="n">
        <v>20000</v>
      </c>
      <c r="U7" s="26" t="n">
        <v>62500</v>
      </c>
      <c r="V7" s="26" t="n">
        <v>1000</v>
      </c>
      <c r="W7" s="24" t="n">
        <v>418460</v>
      </c>
      <c r="X7" s="25"/>
      <c r="Y7" s="7"/>
      <c r="Z7" s="7"/>
    </row>
    <row r="8" customFormat="false" ht="30" hidden="false" customHeight="false" outlineLevel="0" collapsed="false">
      <c r="A8" s="16"/>
      <c r="B8" s="17" t="n">
        <v>4</v>
      </c>
      <c r="C8" s="18" t="s">
        <v>23</v>
      </c>
      <c r="D8" s="19" t="n">
        <v>3484824.6</v>
      </c>
      <c r="E8" s="20" t="n">
        <v>540</v>
      </c>
      <c r="F8" s="21" t="n">
        <v>2909245</v>
      </c>
      <c r="G8" s="19" t="n">
        <v>575579.6</v>
      </c>
      <c r="H8" s="22"/>
      <c r="I8" s="26" t="n">
        <v>57192</v>
      </c>
      <c r="J8" s="26" t="n">
        <v>64300</v>
      </c>
      <c r="K8" s="26" t="n">
        <v>21432</v>
      </c>
      <c r="L8" s="26" t="n">
        <v>42500</v>
      </c>
      <c r="M8" s="26"/>
      <c r="N8" s="26"/>
      <c r="O8" s="26" t="n">
        <v>196385.86</v>
      </c>
      <c r="P8" s="26" t="n">
        <v>41769.74</v>
      </c>
      <c r="Q8" s="26"/>
      <c r="R8" s="26"/>
      <c r="S8" s="26" t="n">
        <v>1000</v>
      </c>
      <c r="T8" s="26" t="n">
        <v>25000</v>
      </c>
      <c r="U8" s="26" t="n">
        <v>125000</v>
      </c>
      <c r="V8" s="26" t="n">
        <v>1000</v>
      </c>
      <c r="W8" s="24" t="n">
        <v>575579.6</v>
      </c>
      <c r="X8" s="25"/>
      <c r="Y8" s="7"/>
      <c r="Z8" s="7"/>
    </row>
    <row r="9" customFormat="false" ht="30" hidden="false" customHeight="false" outlineLevel="0" collapsed="false">
      <c r="A9" s="16"/>
      <c r="B9" s="17" t="n">
        <v>5</v>
      </c>
      <c r="C9" s="18" t="s">
        <v>24</v>
      </c>
      <c r="D9" s="19" t="n">
        <v>3470490.72</v>
      </c>
      <c r="E9" s="20" t="n">
        <v>540</v>
      </c>
      <c r="F9" s="21" t="n">
        <v>2783897.22</v>
      </c>
      <c r="G9" s="19" t="n">
        <v>686593.5</v>
      </c>
      <c r="H9" s="22"/>
      <c r="I9" s="26" t="n">
        <v>8882</v>
      </c>
      <c r="J9" s="26" t="n">
        <v>40800</v>
      </c>
      <c r="K9" s="26" t="n">
        <v>3572</v>
      </c>
      <c r="L9" s="26" t="n">
        <v>43500</v>
      </c>
      <c r="M9" s="26"/>
      <c r="N9" s="26"/>
      <c r="O9" s="26"/>
      <c r="P9" s="26"/>
      <c r="Q9" s="26"/>
      <c r="R9" s="26" t="n">
        <v>111110</v>
      </c>
      <c r="S9" s="26" t="n">
        <v>282235.01</v>
      </c>
      <c r="T9" s="26" t="n">
        <v>15000</v>
      </c>
      <c r="U9" s="26" t="n">
        <v>87500</v>
      </c>
      <c r="V9" s="26" t="n">
        <v>1000</v>
      </c>
      <c r="W9" s="24" t="n">
        <v>686593.5</v>
      </c>
      <c r="X9" s="25"/>
      <c r="Y9" s="7"/>
      <c r="Z9" s="7"/>
    </row>
    <row r="10" customFormat="false" ht="30" hidden="false" customHeight="false" outlineLevel="0" collapsed="false">
      <c r="A10" s="16"/>
      <c r="B10" s="17" t="n">
        <v>6</v>
      </c>
      <c r="C10" s="18" t="s">
        <v>25</v>
      </c>
      <c r="D10" s="19" t="n">
        <v>2526794.2</v>
      </c>
      <c r="E10" s="20" t="n">
        <v>540</v>
      </c>
      <c r="F10" s="21" t="n">
        <v>1929417</v>
      </c>
      <c r="G10" s="19" t="n">
        <v>597377.2</v>
      </c>
      <c r="H10" s="22"/>
      <c r="I10" s="26" t="n">
        <v>22705</v>
      </c>
      <c r="J10" s="26" t="n">
        <v>64200</v>
      </c>
      <c r="K10" s="26" t="n">
        <v>8930</v>
      </c>
      <c r="L10" s="26" t="n">
        <v>73500</v>
      </c>
      <c r="M10" s="26" t="n">
        <v>50000</v>
      </c>
      <c r="N10" s="26" t="n">
        <v>70000</v>
      </c>
      <c r="O10" s="26" t="n">
        <v>48396.34</v>
      </c>
      <c r="P10" s="26" t="n">
        <v>12087.86</v>
      </c>
      <c r="Q10" s="26"/>
      <c r="R10" s="26"/>
      <c r="S10" s="26" t="n">
        <v>164923.23</v>
      </c>
      <c r="T10" s="26" t="n">
        <v>15000</v>
      </c>
      <c r="U10" s="26" t="n">
        <v>37500</v>
      </c>
      <c r="V10" s="26" t="n">
        <v>1000</v>
      </c>
      <c r="W10" s="24" t="n">
        <v>597377.2</v>
      </c>
      <c r="X10" s="25"/>
      <c r="Y10" s="7"/>
      <c r="Z10" s="7"/>
    </row>
    <row r="11" customFormat="false" ht="30" hidden="false" customHeight="false" outlineLevel="0" collapsed="false">
      <c r="A11" s="16"/>
      <c r="B11" s="17" t="n">
        <v>7</v>
      </c>
      <c r="C11" s="18" t="s">
        <v>26</v>
      </c>
      <c r="D11" s="19" t="n">
        <v>3494921.05</v>
      </c>
      <c r="E11" s="20" t="n">
        <v>540</v>
      </c>
      <c r="F11" s="21" t="n">
        <v>1954361</v>
      </c>
      <c r="G11" s="19" t="n">
        <v>1540560.05</v>
      </c>
      <c r="H11" s="22"/>
      <c r="I11" s="26" t="n">
        <v>33087</v>
      </c>
      <c r="J11" s="26" t="n">
        <v>137700</v>
      </c>
      <c r="K11" s="26" t="n">
        <v>17860</v>
      </c>
      <c r="L11" s="26" t="n">
        <v>163000</v>
      </c>
      <c r="M11" s="26"/>
      <c r="N11" s="26" t="n">
        <v>80000</v>
      </c>
      <c r="O11" s="26" t="n">
        <v>119950.96</v>
      </c>
      <c r="P11" s="26" t="n">
        <v>22101.64</v>
      </c>
      <c r="Q11" s="26"/>
      <c r="R11" s="26" t="n">
        <v>679363.45</v>
      </c>
      <c r="S11" s="26" t="n">
        <v>178997</v>
      </c>
      <c r="T11" s="26" t="n">
        <v>20000</v>
      </c>
      <c r="U11" s="26" t="n">
        <v>87500</v>
      </c>
      <c r="V11" s="26" t="n">
        <v>1000</v>
      </c>
      <c r="W11" s="24" t="n">
        <v>1540560.05</v>
      </c>
      <c r="X11" s="25"/>
      <c r="Y11" s="7"/>
      <c r="Z11" s="7"/>
    </row>
    <row r="12" customFormat="false" ht="30" hidden="false" customHeight="false" outlineLevel="0" collapsed="false">
      <c r="A12" s="16"/>
      <c r="B12" s="17" t="n">
        <v>8</v>
      </c>
      <c r="C12" s="18" t="s">
        <v>27</v>
      </c>
      <c r="D12" s="19" t="n">
        <v>3167619.4</v>
      </c>
      <c r="E12" s="20" t="n">
        <v>540</v>
      </c>
      <c r="F12" s="21" t="n">
        <v>2685466</v>
      </c>
      <c r="G12" s="19" t="n">
        <v>482153.4</v>
      </c>
      <c r="H12" s="22"/>
      <c r="I12" s="26" t="n">
        <v>8882</v>
      </c>
      <c r="J12" s="26" t="n">
        <v>72900</v>
      </c>
      <c r="K12" s="26" t="n">
        <v>7144</v>
      </c>
      <c r="L12" s="26" t="n">
        <v>33500</v>
      </c>
      <c r="M12" s="26"/>
      <c r="N12" s="26"/>
      <c r="O12" s="26" t="n">
        <v>217732.12</v>
      </c>
      <c r="P12" s="26" t="n">
        <v>37495.28</v>
      </c>
      <c r="Q12" s="26"/>
      <c r="R12" s="26"/>
      <c r="S12" s="26" t="n">
        <v>1000</v>
      </c>
      <c r="T12" s="26" t="n">
        <v>15000</v>
      </c>
      <c r="U12" s="26" t="n">
        <v>87500</v>
      </c>
      <c r="V12" s="26" t="n">
        <v>1000</v>
      </c>
      <c r="W12" s="24" t="n">
        <v>482153.4</v>
      </c>
      <c r="X12" s="25"/>
      <c r="Y12" s="7"/>
      <c r="Z12" s="7"/>
    </row>
    <row r="13" customFormat="false" ht="30" hidden="false" customHeight="false" outlineLevel="0" collapsed="false">
      <c r="A13" s="16"/>
      <c r="B13" s="17" t="n">
        <v>9</v>
      </c>
      <c r="C13" s="18" t="s">
        <v>28</v>
      </c>
      <c r="D13" s="19" t="n">
        <v>2511775</v>
      </c>
      <c r="E13" s="20" t="n">
        <v>540</v>
      </c>
      <c r="F13" s="21" t="n">
        <v>62109</v>
      </c>
      <c r="G13" s="19" t="n">
        <v>2449666</v>
      </c>
      <c r="H13" s="22"/>
      <c r="I13" s="26" t="n">
        <v>44110</v>
      </c>
      <c r="J13" s="26" t="n">
        <v>96100</v>
      </c>
      <c r="K13" s="26" t="n">
        <v>17860</v>
      </c>
      <c r="L13" s="26" t="n">
        <v>53500</v>
      </c>
      <c r="M13" s="26"/>
      <c r="N13" s="26"/>
      <c r="O13" s="26"/>
      <c r="P13" s="26"/>
      <c r="Q13" s="26" t="n">
        <v>2000000</v>
      </c>
      <c r="R13" s="26"/>
      <c r="S13" s="26" t="n">
        <v>138934</v>
      </c>
      <c r="T13" s="26" t="n">
        <v>20000</v>
      </c>
      <c r="U13" s="26" t="n">
        <v>50000</v>
      </c>
      <c r="V13" s="26" t="n">
        <v>1000</v>
      </c>
      <c r="W13" s="24" t="n">
        <v>2449666</v>
      </c>
      <c r="X13" s="25"/>
      <c r="Y13" s="7"/>
      <c r="Z13" s="7"/>
    </row>
    <row r="14" customFormat="false" ht="30" hidden="false" customHeight="false" outlineLevel="0" collapsed="false">
      <c r="A14" s="16"/>
      <c r="B14" s="17" t="n">
        <v>10</v>
      </c>
      <c r="C14" s="18" t="s">
        <v>29</v>
      </c>
      <c r="D14" s="19" t="n">
        <v>2484166.91</v>
      </c>
      <c r="E14" s="20" t="n">
        <v>540</v>
      </c>
      <c r="F14" s="21" t="n">
        <v>1973798.91</v>
      </c>
      <c r="G14" s="19" t="n">
        <v>510368</v>
      </c>
      <c r="H14" s="22"/>
      <c r="I14" s="26" t="n">
        <v>23705</v>
      </c>
      <c r="J14" s="26" t="n">
        <v>96300</v>
      </c>
      <c r="K14" s="26" t="n">
        <v>14288</v>
      </c>
      <c r="L14" s="26" t="n">
        <v>38000</v>
      </c>
      <c r="M14" s="26" t="n">
        <v>40000</v>
      </c>
      <c r="N14" s="26"/>
      <c r="O14" s="26"/>
      <c r="P14" s="26"/>
      <c r="Q14" s="26"/>
      <c r="R14" s="26" t="n">
        <v>114626</v>
      </c>
      <c r="S14" s="26" t="n">
        <v>1000</v>
      </c>
      <c r="T14" s="26" t="n">
        <v>10000</v>
      </c>
      <c r="U14" s="26" t="n">
        <v>62500</v>
      </c>
      <c r="V14" s="26" t="n">
        <v>1000</v>
      </c>
      <c r="W14" s="24" t="n">
        <v>510368</v>
      </c>
      <c r="X14" s="25"/>
      <c r="Y14" s="7"/>
      <c r="Z14" s="7"/>
    </row>
    <row r="15" customFormat="false" ht="30" hidden="false" customHeight="false" outlineLevel="0" collapsed="false">
      <c r="A15" s="16"/>
      <c r="B15" s="17" t="n">
        <v>11</v>
      </c>
      <c r="C15" s="18" t="s">
        <v>30</v>
      </c>
      <c r="D15" s="19" t="n">
        <v>7524713.01</v>
      </c>
      <c r="E15" s="20" t="n">
        <v>540</v>
      </c>
      <c r="F15" s="21" t="n">
        <v>6277547.85</v>
      </c>
      <c r="G15" s="19" t="n">
        <v>1247165.16</v>
      </c>
      <c r="H15" s="22"/>
      <c r="I15" s="26" t="n">
        <v>109037.76</v>
      </c>
      <c r="J15" s="26" t="n">
        <v>208000</v>
      </c>
      <c r="K15" s="26" t="n">
        <v>64256</v>
      </c>
      <c r="L15" s="26" t="n">
        <v>342000</v>
      </c>
      <c r="M15" s="26"/>
      <c r="N15" s="26" t="n">
        <v>120000</v>
      </c>
      <c r="O15" s="26" t="n">
        <v>344784.74</v>
      </c>
      <c r="P15" s="26" t="n">
        <v>59086.66</v>
      </c>
      <c r="Q15" s="26"/>
      <c r="R15" s="26"/>
      <c r="S15" s="26"/>
      <c r="T15" s="26"/>
      <c r="U15" s="26"/>
      <c r="V15" s="26"/>
      <c r="W15" s="24" t="n">
        <v>1247165.16</v>
      </c>
      <c r="X15" s="25"/>
      <c r="Y15" s="7"/>
      <c r="Z15" s="7"/>
    </row>
    <row r="16" customFormat="false" ht="30" hidden="false" customHeight="false" outlineLevel="0" collapsed="false">
      <c r="A16" s="16"/>
      <c r="B16" s="17" t="n">
        <v>12</v>
      </c>
      <c r="C16" s="18" t="s">
        <v>31</v>
      </c>
      <c r="D16" s="19" t="n">
        <v>2502488.77</v>
      </c>
      <c r="E16" s="20" t="n">
        <v>540</v>
      </c>
      <c r="F16" s="21" t="n">
        <v>1484674</v>
      </c>
      <c r="G16" s="19" t="n">
        <v>1017814.77</v>
      </c>
      <c r="H16" s="22"/>
      <c r="I16" s="26" t="n">
        <v>34420.9</v>
      </c>
      <c r="J16" s="26" t="n">
        <v>74900</v>
      </c>
      <c r="K16" s="26" t="n">
        <v>12502</v>
      </c>
      <c r="L16" s="26" t="n">
        <v>35000</v>
      </c>
      <c r="M16" s="26"/>
      <c r="N16" s="26"/>
      <c r="O16" s="26" t="n">
        <v>577318.39</v>
      </c>
      <c r="P16" s="26" t="n">
        <v>99723.48</v>
      </c>
      <c r="Q16" s="26"/>
      <c r="R16" s="26" t="n">
        <v>121950</v>
      </c>
      <c r="S16" s="26" t="n">
        <v>1000</v>
      </c>
      <c r="T16" s="26" t="n">
        <v>9095</v>
      </c>
      <c r="U16" s="26" t="n">
        <v>50000</v>
      </c>
      <c r="V16" s="26" t="n">
        <v>1000</v>
      </c>
      <c r="W16" s="24" t="n">
        <v>1017814.77</v>
      </c>
      <c r="X16" s="25"/>
      <c r="Y16" s="7"/>
      <c r="Z16" s="7"/>
    </row>
    <row r="17" customFormat="false" ht="30" hidden="false" customHeight="false" outlineLevel="0" collapsed="false">
      <c r="A17" s="16"/>
      <c r="B17" s="17" t="n">
        <v>13</v>
      </c>
      <c r="C17" s="18" t="s">
        <v>32</v>
      </c>
      <c r="D17" s="19" t="n">
        <v>3103598.49</v>
      </c>
      <c r="E17" s="20" t="n">
        <v>540</v>
      </c>
      <c r="F17" s="21" t="n">
        <v>2562582.49</v>
      </c>
      <c r="G17" s="19" t="n">
        <v>541016</v>
      </c>
      <c r="H17" s="22"/>
      <c r="I17" s="26" t="n">
        <v>18264</v>
      </c>
      <c r="J17" s="26" t="n">
        <v>117700</v>
      </c>
      <c r="K17" s="26" t="n">
        <v>10716</v>
      </c>
      <c r="L17" s="26" t="n">
        <v>54500</v>
      </c>
      <c r="M17" s="26"/>
      <c r="N17" s="26"/>
      <c r="O17" s="26" t="n">
        <v>171376.91</v>
      </c>
      <c r="P17" s="26" t="n">
        <v>33959.09</v>
      </c>
      <c r="Q17" s="26"/>
      <c r="R17" s="26"/>
      <c r="S17" s="26" t="n">
        <v>1000</v>
      </c>
      <c r="T17" s="26" t="n">
        <v>20000</v>
      </c>
      <c r="U17" s="26" t="n">
        <v>112500</v>
      </c>
      <c r="V17" s="26" t="n">
        <v>1000</v>
      </c>
      <c r="W17" s="24" t="n">
        <v>541016</v>
      </c>
      <c r="X17" s="25"/>
      <c r="Y17" s="7"/>
      <c r="Z17" s="7"/>
    </row>
    <row r="18" customFormat="false" ht="30" hidden="false" customHeight="false" outlineLevel="0" collapsed="false">
      <c r="A18" s="16"/>
      <c r="B18" s="17" t="n">
        <v>14</v>
      </c>
      <c r="C18" s="18" t="s">
        <v>33</v>
      </c>
      <c r="D18" s="19" t="n">
        <v>2364774</v>
      </c>
      <c r="E18" s="20" t="n">
        <v>540</v>
      </c>
      <c r="F18" s="21" t="n">
        <v>2177679</v>
      </c>
      <c r="G18" s="19" t="n">
        <v>187095</v>
      </c>
      <c r="H18" s="22"/>
      <c r="I18" s="26" t="n">
        <v>19264</v>
      </c>
      <c r="J18" s="26" t="n">
        <v>18400</v>
      </c>
      <c r="K18" s="26" t="n">
        <v>10716</v>
      </c>
      <c r="L18" s="26" t="n">
        <v>32000</v>
      </c>
      <c r="M18" s="26"/>
      <c r="N18" s="26"/>
      <c r="O18" s="26"/>
      <c r="P18" s="26"/>
      <c r="Q18" s="26"/>
      <c r="R18" s="26" t="n">
        <v>44715</v>
      </c>
      <c r="S18" s="26" t="n">
        <v>1000</v>
      </c>
      <c r="T18" s="26" t="n">
        <v>10000</v>
      </c>
      <c r="U18" s="26" t="n">
        <v>50000</v>
      </c>
      <c r="V18" s="26" t="n">
        <v>1000</v>
      </c>
      <c r="W18" s="24" t="n">
        <v>187095</v>
      </c>
      <c r="X18" s="25"/>
      <c r="Y18" s="7"/>
      <c r="Z18" s="7"/>
    </row>
    <row r="19" customFormat="false" ht="30" hidden="false" customHeight="false" outlineLevel="0" collapsed="false">
      <c r="A19" s="16"/>
      <c r="B19" s="17" t="n">
        <v>15</v>
      </c>
      <c r="C19" s="18" t="s">
        <v>34</v>
      </c>
      <c r="D19" s="19" t="n">
        <v>2200148.41</v>
      </c>
      <c r="E19" s="20" t="n">
        <v>540</v>
      </c>
      <c r="F19" s="21" t="n">
        <v>1820549.41</v>
      </c>
      <c r="G19" s="19" t="n">
        <v>379599</v>
      </c>
      <c r="H19" s="22"/>
      <c r="I19" s="26" t="n">
        <v>19646</v>
      </c>
      <c r="J19" s="26" t="n">
        <v>36800</v>
      </c>
      <c r="K19" s="26" t="n">
        <v>14288</v>
      </c>
      <c r="L19" s="26" t="n">
        <v>38500</v>
      </c>
      <c r="M19" s="26"/>
      <c r="N19" s="26"/>
      <c r="O19" s="26"/>
      <c r="P19" s="26"/>
      <c r="Q19" s="26"/>
      <c r="R19" s="26" t="n">
        <v>220865</v>
      </c>
      <c r="S19" s="26" t="n">
        <v>1000</v>
      </c>
      <c r="T19" s="26" t="n">
        <v>10000</v>
      </c>
      <c r="U19" s="26" t="n">
        <v>37500</v>
      </c>
      <c r="V19" s="26" t="n">
        <v>1000</v>
      </c>
      <c r="W19" s="24" t="n">
        <v>379599</v>
      </c>
      <c r="X19" s="25"/>
      <c r="Y19" s="7"/>
      <c r="Z19" s="7"/>
    </row>
    <row r="20" customFormat="false" ht="30" hidden="false" customHeight="false" outlineLevel="0" collapsed="false">
      <c r="A20" s="16"/>
      <c r="B20" s="17" t="n">
        <v>16</v>
      </c>
      <c r="C20" s="18" t="s">
        <v>35</v>
      </c>
      <c r="D20" s="19" t="n">
        <v>8104931.6</v>
      </c>
      <c r="E20" s="20" t="n">
        <v>540</v>
      </c>
      <c r="F20" s="21" t="n">
        <v>7389866</v>
      </c>
      <c r="G20" s="19" t="n">
        <v>715065.6</v>
      </c>
      <c r="H20" s="22"/>
      <c r="I20" s="26" t="n">
        <v>22705</v>
      </c>
      <c r="J20" s="26" t="n">
        <v>150000</v>
      </c>
      <c r="K20" s="26" t="n">
        <v>12502</v>
      </c>
      <c r="L20" s="26" t="n">
        <v>48000</v>
      </c>
      <c r="M20" s="26"/>
      <c r="N20" s="26" t="n">
        <v>70000</v>
      </c>
      <c r="O20" s="26" t="n">
        <v>32628.04</v>
      </c>
      <c r="P20" s="26" t="n">
        <v>7605.56</v>
      </c>
      <c r="Q20" s="26"/>
      <c r="R20" s="26" t="n">
        <v>237125</v>
      </c>
      <c r="S20" s="26" t="n">
        <v>1000</v>
      </c>
      <c r="T20" s="26" t="n">
        <v>20000</v>
      </c>
      <c r="U20" s="26" t="n">
        <v>112500</v>
      </c>
      <c r="V20" s="26" t="n">
        <v>1000</v>
      </c>
      <c r="W20" s="24" t="n">
        <v>715065.6</v>
      </c>
      <c r="X20" s="25"/>
      <c r="Y20" s="7"/>
      <c r="Z20" s="7"/>
    </row>
    <row r="21" customFormat="false" ht="15" hidden="false" customHeight="true" outlineLevel="0" collapsed="false">
      <c r="A21" s="27"/>
      <c r="B21" s="28" t="s">
        <v>36</v>
      </c>
      <c r="C21" s="28"/>
      <c r="D21" s="29" t="n">
        <f aca="false">F21+I21+J21+K21+L21+M21+N21+O21+P21+Q21+R21+S21+T21+U21+V21</f>
        <v>53483615.76</v>
      </c>
      <c r="E21" s="3" t="n">
        <v>540</v>
      </c>
      <c r="F21" s="29" t="n">
        <f aca="false">SUM(F5:F20)</f>
        <v>41421298.38</v>
      </c>
      <c r="G21" s="29" t="n">
        <f aca="false">SUM(G5:G20)</f>
        <v>12355030.28</v>
      </c>
      <c r="H21" s="29" t="n">
        <f aca="false">SUM(H5:H20)</f>
        <v>0</v>
      </c>
      <c r="I21" s="29" t="n">
        <f aca="false">SUM(I5:I20)</f>
        <v>499397.66</v>
      </c>
      <c r="J21" s="29" t="n">
        <f aca="false">SUM(J5:J20)</f>
        <v>1402800</v>
      </c>
      <c r="K21" s="29" t="n">
        <f aca="false">SUM(K5:K20)</f>
        <v>250000</v>
      </c>
      <c r="L21" s="29" t="n">
        <f aca="false">SUM(L5:L20)</f>
        <v>1223438.44</v>
      </c>
      <c r="M21" s="29" t="n">
        <f aca="false">SUM(M5:M20)</f>
        <v>149413.46</v>
      </c>
      <c r="N21" s="29" t="n">
        <f aca="false">SUM(N5:N20)</f>
        <v>400000</v>
      </c>
      <c r="O21" s="29" t="n">
        <f aca="false">SUM(O5:O20)</f>
        <v>1818920.73</v>
      </c>
      <c r="P21" s="29" t="n">
        <f aca="false">SUM(P5:P20)</f>
        <v>334149.94</v>
      </c>
      <c r="Q21" s="29" t="n">
        <f aca="false">SUM(Q5:Q20)</f>
        <v>2000000</v>
      </c>
      <c r="R21" s="29" t="n">
        <f aca="false">SUM(R5:R20)</f>
        <v>1821767.28</v>
      </c>
      <c r="S21" s="29" t="n">
        <f aca="false">SUM(S5:S20)</f>
        <v>923334.87</v>
      </c>
      <c r="T21" s="29" t="n">
        <f aca="false">SUM(T5:T20)</f>
        <v>224095</v>
      </c>
      <c r="U21" s="29" t="n">
        <f aca="false">SUM(U5:U20)</f>
        <v>1000000</v>
      </c>
      <c r="V21" s="29" t="n">
        <f aca="false">SUM(V5:V20)</f>
        <v>15000</v>
      </c>
      <c r="W21" s="30" t="n">
        <v>12355030.28</v>
      </c>
      <c r="X21" s="7"/>
      <c r="Y21" s="7"/>
      <c r="Z21" s="7"/>
    </row>
  </sheetData>
  <mergeCells count="3">
    <mergeCell ref="T1:V1"/>
    <mergeCell ref="B2:W2"/>
    <mergeCell ref="B21:C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4:30Z</dcterms:created>
  <dc:creator>User</dc:creator>
  <dc:description/>
  <dc:language>en-US</dc:language>
  <cp:lastModifiedBy>Пользователь Windows</cp:lastModifiedBy>
  <cp:lastPrinted>2021-01-12T13:06:23Z</cp:lastPrinted>
  <dcterms:modified xsi:type="dcterms:W3CDTF">2021-01-12T13:07:37Z</dcterms:modified>
  <cp:revision>0</cp:revision>
  <dc:subject/>
  <dc:title/>
</cp:coreProperties>
</file>