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65">
  <si>
    <t xml:space="preserve">Приложение № 5</t>
  </si>
  <si>
    <t xml:space="preserve">к решению Совета Называевского</t>
  </si>
  <si>
    <t xml:space="preserve">муниципального района</t>
  </si>
  <si>
    <t xml:space="preserve">"О внесении изменений и дополнений </t>
  </si>
  <si>
    <t xml:space="preserve">в Решение Совета Называевского </t>
  </si>
  <si>
    <t xml:space="preserve">от 26.12.2019г. №379</t>
  </si>
  <si>
    <t xml:space="preserve">"О бюджете муниципального района на 2020 год</t>
  </si>
  <si>
    <t xml:space="preserve"> и на плановый период 2021 и 2022 годов"</t>
  </si>
  <si>
    <t xml:space="preserve">                                                            Приложение №11</t>
  </si>
  <si>
    <t xml:space="preserve">  к решению Совета Называевского</t>
  </si>
  <si>
    <t xml:space="preserve">                 муниципального района</t>
  </si>
  <si>
    <t xml:space="preserve">                   и на плановый период 2021 и 2022 годов"</t>
  </si>
  <si>
    <t xml:space="preserve">ИСТОЧНИКИ</t>
  </si>
  <si>
    <t xml:space="preserve">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 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 </t>
  </si>
  <si>
    <t xml:space="preserve">Уменьшение прочих остатков денежных средств бюджетов 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 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08"/>
  <sheetViews>
    <sheetView showFormulas="false" showGridLines="true" showRowColHeaders="true" showZeros="false" rightToLeft="false" tabSelected="true" showOutlineSymbols="true" defaultGridColor="true" view="normal" topLeftCell="A30" colorId="64" zoomScale="85" zoomScaleNormal="85" zoomScalePageLayoutView="70" workbookViewId="0">
      <selection pane="topLeft" activeCell="H54" activeCellId="0" sqref="H54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1" hidden="false" customHeight="true" outlineLevel="0" collapsed="false">
      <c r="A10" s="6" t="s">
        <v>1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0.1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20.1" hidden="false" customHeight="tru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20.1" hidden="false" customHeight="true" outlineLevel="0" collapsed="false">
      <c r="A13" s="3" t="s">
        <v>4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20.1" hidden="false" customHeight="true" outlineLevel="0" collapsed="false">
      <c r="A14" s="3" t="s">
        <v>2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20.1" hidden="false" customHeight="true" outlineLevel="0" collapsed="false">
      <c r="A15" s="3" t="s">
        <v>5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20.1" hidden="false" customHeight="true" outlineLevel="0" collapsed="false">
      <c r="A16" s="6" t="s">
        <v>6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0.1" hidden="false" customHeight="true" outlineLevel="0" collapsed="false">
      <c r="A17" s="6" t="s">
        <v>7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0.1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8" t="s">
        <v>8</v>
      </c>
      <c r="J18" s="8"/>
      <c r="K18" s="8"/>
    </row>
    <row r="19" customFormat="false" ht="20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9" t="s">
        <v>9</v>
      </c>
      <c r="K19" s="9"/>
      <c r="L19" s="9"/>
      <c r="M19" s="9"/>
      <c r="N19" s="9"/>
      <c r="O19" s="9"/>
      <c r="P19" s="9"/>
      <c r="Q19" s="9"/>
      <c r="R19" s="9"/>
      <c r="S19" s="9"/>
      <c r="T19" s="9"/>
    </row>
    <row r="20" customFormat="false" ht="20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10" t="s">
        <v>10</v>
      </c>
      <c r="K20" s="10"/>
      <c r="L20" s="10"/>
      <c r="M20" s="10"/>
      <c r="N20" s="10"/>
      <c r="O20" s="10"/>
      <c r="P20" s="10"/>
      <c r="Q20" s="10"/>
      <c r="R20" s="10"/>
      <c r="S20" s="10"/>
      <c r="T20" s="10"/>
    </row>
    <row r="21" customFormat="false" ht="20.1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6" t="s">
        <v>6</v>
      </c>
      <c r="J21" s="6"/>
      <c r="K21" s="6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20.1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9" t="s">
        <v>11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11"/>
    </row>
    <row r="23" customFormat="false" ht="20.1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20.1" hidden="false" customHeight="true" outlineLevel="0" collapsed="false">
      <c r="A24" s="12" t="s">
        <v>12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20.1" hidden="false" customHeight="true" outlineLevel="0" collapsed="false">
      <c r="A25" s="13" t="s">
        <v>13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20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50.1" hidden="false" customHeight="true" outlineLevel="0" collapsed="false">
      <c r="A27" s="15" t="s">
        <v>14</v>
      </c>
      <c r="B27" s="16" t="s">
        <v>15</v>
      </c>
      <c r="C27" s="16"/>
      <c r="D27" s="16"/>
      <c r="E27" s="16"/>
      <c r="F27" s="16"/>
      <c r="G27" s="16"/>
      <c r="H27" s="16"/>
      <c r="I27" s="17" t="s">
        <v>16</v>
      </c>
      <c r="J27" s="17"/>
      <c r="K27" s="17"/>
    </row>
    <row r="28" customFormat="false" ht="69.95" hidden="false" customHeight="true" outlineLevel="0" collapsed="false">
      <c r="A28" s="15"/>
      <c r="B28" s="18" t="s">
        <v>17</v>
      </c>
      <c r="C28" s="18" t="s">
        <v>18</v>
      </c>
      <c r="D28" s="17" t="s">
        <v>19</v>
      </c>
      <c r="E28" s="17"/>
      <c r="F28" s="17"/>
      <c r="G28" s="16" t="s">
        <v>20</v>
      </c>
      <c r="H28" s="16"/>
      <c r="I28" s="17"/>
      <c r="J28" s="17"/>
      <c r="K28" s="17"/>
    </row>
    <row r="29" customFormat="false" ht="150" hidden="false" customHeight="true" outlineLevel="0" collapsed="false">
      <c r="A29" s="15"/>
      <c r="B29" s="18"/>
      <c r="C29" s="18"/>
      <c r="D29" s="19"/>
      <c r="E29" s="20" t="s">
        <v>21</v>
      </c>
      <c r="F29" s="20" t="s">
        <v>22</v>
      </c>
      <c r="G29" s="18" t="s">
        <v>23</v>
      </c>
      <c r="H29" s="18" t="s">
        <v>24</v>
      </c>
      <c r="I29" s="16" t="s">
        <v>25</v>
      </c>
      <c r="J29" s="16" t="s">
        <v>26</v>
      </c>
      <c r="K29" s="16" t="s">
        <v>27</v>
      </c>
    </row>
    <row r="30" s="24" customFormat="true" ht="20.1" hidden="false" customHeight="true" outlineLevel="0" collapsed="false">
      <c r="A30" s="21" t="n">
        <v>1</v>
      </c>
      <c r="B30" s="22" t="n">
        <v>2</v>
      </c>
      <c r="C30" s="22" t="n">
        <v>3</v>
      </c>
      <c r="D30" s="21" t="n">
        <v>4</v>
      </c>
      <c r="E30" s="22" t="n">
        <v>5</v>
      </c>
      <c r="F30" s="22" t="n">
        <v>6</v>
      </c>
      <c r="G30" s="22" t="n">
        <v>7</v>
      </c>
      <c r="H30" s="22" t="n">
        <v>8</v>
      </c>
      <c r="I30" s="23" t="n">
        <v>9</v>
      </c>
      <c r="J30" s="23" t="n">
        <v>10</v>
      </c>
      <c r="K30" s="23" t="n">
        <v>11</v>
      </c>
    </row>
    <row r="31" s="29" customFormat="true" ht="24.95" hidden="false" customHeight="true" outlineLevel="0" collapsed="false">
      <c r="A31" s="25" t="s">
        <v>28</v>
      </c>
      <c r="B31" s="26" t="s">
        <v>29</v>
      </c>
      <c r="C31" s="27" t="s">
        <v>30</v>
      </c>
      <c r="D31" s="27" t="s">
        <v>31</v>
      </c>
      <c r="E31" s="27" t="s">
        <v>31</v>
      </c>
      <c r="F31" s="27" t="s">
        <v>31</v>
      </c>
      <c r="G31" s="27" t="s">
        <v>32</v>
      </c>
      <c r="H31" s="27" t="s">
        <v>33</v>
      </c>
      <c r="I31" s="28" t="s">
        <v>34</v>
      </c>
      <c r="J31" s="28" t="s">
        <v>34</v>
      </c>
      <c r="K31" s="28" t="s">
        <v>34</v>
      </c>
    </row>
    <row r="32" s="29" customFormat="true" ht="24.95" hidden="false" customHeight="true" outlineLevel="0" collapsed="false">
      <c r="A32" s="30" t="s">
        <v>35</v>
      </c>
      <c r="B32" s="26" t="s">
        <v>29</v>
      </c>
      <c r="C32" s="27" t="s">
        <v>30</v>
      </c>
      <c r="D32" s="27" t="s">
        <v>31</v>
      </c>
      <c r="E32" s="27" t="s">
        <v>31</v>
      </c>
      <c r="F32" s="27" t="s">
        <v>31</v>
      </c>
      <c r="G32" s="27" t="s">
        <v>32</v>
      </c>
      <c r="H32" s="27" t="s">
        <v>36</v>
      </c>
      <c r="I32" s="28" t="s">
        <v>34</v>
      </c>
      <c r="J32" s="28" t="s">
        <v>34</v>
      </c>
      <c r="K32" s="28" t="s">
        <v>34</v>
      </c>
    </row>
    <row r="33" s="29" customFormat="true" ht="39.95" hidden="false" customHeight="true" outlineLevel="0" collapsed="false">
      <c r="A33" s="30" t="s">
        <v>37</v>
      </c>
      <c r="B33" s="26" t="s">
        <v>29</v>
      </c>
      <c r="C33" s="27" t="s">
        <v>30</v>
      </c>
      <c r="D33" s="27" t="s">
        <v>31</v>
      </c>
      <c r="E33" s="27" t="s">
        <v>31</v>
      </c>
      <c r="F33" s="27" t="s">
        <v>38</v>
      </c>
      <c r="G33" s="27" t="s">
        <v>32</v>
      </c>
      <c r="H33" s="27" t="s">
        <v>39</v>
      </c>
      <c r="I33" s="28" t="s">
        <v>34</v>
      </c>
      <c r="J33" s="28" t="s">
        <v>34</v>
      </c>
      <c r="K33" s="28" t="s">
        <v>34</v>
      </c>
    </row>
    <row r="34" s="31" customFormat="true" ht="39.95" hidden="false" customHeight="true" outlineLevel="0" collapsed="false">
      <c r="A34" s="30" t="s">
        <v>40</v>
      </c>
      <c r="B34" s="26" t="s">
        <v>29</v>
      </c>
      <c r="C34" s="27" t="s">
        <v>30</v>
      </c>
      <c r="D34" s="27" t="s">
        <v>31</v>
      </c>
      <c r="E34" s="27" t="s">
        <v>31</v>
      </c>
      <c r="F34" s="27" t="s">
        <v>31</v>
      </c>
      <c r="G34" s="27" t="s">
        <v>32</v>
      </c>
      <c r="H34" s="27" t="s">
        <v>41</v>
      </c>
      <c r="I34" s="28" t="s">
        <v>34</v>
      </c>
      <c r="J34" s="28" t="s">
        <v>34</v>
      </c>
      <c r="K34" s="28" t="s">
        <v>34</v>
      </c>
    </row>
    <row r="35" s="29" customFormat="true" ht="39.95" hidden="false" customHeight="true" outlineLevel="0" collapsed="false">
      <c r="A35" s="30" t="s">
        <v>42</v>
      </c>
      <c r="B35" s="26" t="s">
        <v>29</v>
      </c>
      <c r="C35" s="27" t="s">
        <v>30</v>
      </c>
      <c r="D35" s="27" t="s">
        <v>31</v>
      </c>
      <c r="E35" s="27" t="s">
        <v>31</v>
      </c>
      <c r="F35" s="27" t="s">
        <v>38</v>
      </c>
      <c r="G35" s="27" t="s">
        <v>32</v>
      </c>
      <c r="H35" s="27" t="s">
        <v>43</v>
      </c>
      <c r="I35" s="28" t="s">
        <v>34</v>
      </c>
      <c r="J35" s="28" t="s">
        <v>34</v>
      </c>
      <c r="K35" s="28" t="s">
        <v>34</v>
      </c>
    </row>
    <row r="36" s="29" customFormat="true" ht="39.95" hidden="false" customHeight="true" outlineLevel="0" collapsed="false">
      <c r="A36" s="30" t="s">
        <v>44</v>
      </c>
      <c r="B36" s="26" t="s">
        <v>29</v>
      </c>
      <c r="C36" s="27" t="s">
        <v>45</v>
      </c>
      <c r="D36" s="27" t="s">
        <v>31</v>
      </c>
      <c r="E36" s="27" t="s">
        <v>31</v>
      </c>
      <c r="F36" s="27" t="s">
        <v>31</v>
      </c>
      <c r="G36" s="27" t="s">
        <v>32</v>
      </c>
      <c r="H36" s="27" t="s">
        <v>33</v>
      </c>
      <c r="I36" s="28" t="s">
        <v>34</v>
      </c>
      <c r="J36" s="28" t="s">
        <v>34</v>
      </c>
      <c r="K36" s="28" t="s">
        <v>34</v>
      </c>
    </row>
    <row r="37" s="31" customFormat="true" ht="39.95" hidden="false" customHeight="true" outlineLevel="0" collapsed="false">
      <c r="A37" s="30" t="s">
        <v>46</v>
      </c>
      <c r="B37" s="26" t="s">
        <v>29</v>
      </c>
      <c r="C37" s="27" t="s">
        <v>45</v>
      </c>
      <c r="D37" s="27" t="s">
        <v>29</v>
      </c>
      <c r="E37" s="27" t="s">
        <v>31</v>
      </c>
      <c r="F37" s="27" t="s">
        <v>31</v>
      </c>
      <c r="G37" s="27" t="s">
        <v>32</v>
      </c>
      <c r="H37" s="27" t="s">
        <v>36</v>
      </c>
      <c r="I37" s="28" t="s">
        <v>34</v>
      </c>
      <c r="J37" s="28" t="s">
        <v>34</v>
      </c>
      <c r="K37" s="28" t="s">
        <v>34</v>
      </c>
    </row>
    <row r="38" s="29" customFormat="true" ht="39.95" hidden="false" customHeight="true" outlineLevel="0" collapsed="false">
      <c r="A38" s="30" t="s">
        <v>47</v>
      </c>
      <c r="B38" s="26" t="s">
        <v>29</v>
      </c>
      <c r="C38" s="27" t="s">
        <v>45</v>
      </c>
      <c r="D38" s="27" t="s">
        <v>29</v>
      </c>
      <c r="E38" s="27" t="s">
        <v>31</v>
      </c>
      <c r="F38" s="27" t="s">
        <v>38</v>
      </c>
      <c r="G38" s="27" t="s">
        <v>32</v>
      </c>
      <c r="H38" s="27" t="s">
        <v>39</v>
      </c>
      <c r="I38" s="28" t="s">
        <v>34</v>
      </c>
      <c r="J38" s="28" t="s">
        <v>34</v>
      </c>
      <c r="K38" s="28" t="s">
        <v>34</v>
      </c>
    </row>
    <row r="39" s="29" customFormat="true" ht="39.95" hidden="false" customHeight="true" outlineLevel="0" collapsed="false">
      <c r="A39" s="30" t="s">
        <v>48</v>
      </c>
      <c r="B39" s="26" t="s">
        <v>29</v>
      </c>
      <c r="C39" s="27" t="s">
        <v>45</v>
      </c>
      <c r="D39" s="27" t="s">
        <v>29</v>
      </c>
      <c r="E39" s="27" t="s">
        <v>31</v>
      </c>
      <c r="F39" s="27" t="s">
        <v>31</v>
      </c>
      <c r="G39" s="27" t="s">
        <v>32</v>
      </c>
      <c r="H39" s="27" t="s">
        <v>41</v>
      </c>
      <c r="I39" s="28" t="s">
        <v>34</v>
      </c>
      <c r="J39" s="28" t="s">
        <v>34</v>
      </c>
      <c r="K39" s="28" t="s">
        <v>34</v>
      </c>
    </row>
    <row r="40" s="29" customFormat="true" ht="39.95" hidden="false" customHeight="true" outlineLevel="0" collapsed="false">
      <c r="A40" s="30" t="s">
        <v>49</v>
      </c>
      <c r="B40" s="26" t="s">
        <v>29</v>
      </c>
      <c r="C40" s="27" t="s">
        <v>45</v>
      </c>
      <c r="D40" s="27" t="s">
        <v>29</v>
      </c>
      <c r="E40" s="27" t="s">
        <v>31</v>
      </c>
      <c r="F40" s="27" t="s">
        <v>38</v>
      </c>
      <c r="G40" s="27" t="s">
        <v>32</v>
      </c>
      <c r="H40" s="27" t="s">
        <v>43</v>
      </c>
      <c r="I40" s="28" t="s">
        <v>34</v>
      </c>
      <c r="J40" s="28" t="s">
        <v>34</v>
      </c>
      <c r="K40" s="28" t="s">
        <v>34</v>
      </c>
    </row>
    <row r="41" s="29" customFormat="true" ht="24.95" hidden="false" customHeight="true" outlineLevel="0" collapsed="false">
      <c r="A41" s="30" t="s">
        <v>50</v>
      </c>
      <c r="B41" s="26" t="s">
        <v>29</v>
      </c>
      <c r="C41" s="27" t="s">
        <v>38</v>
      </c>
      <c r="D41" s="27" t="s">
        <v>31</v>
      </c>
      <c r="E41" s="27" t="s">
        <v>31</v>
      </c>
      <c r="F41" s="27" t="s">
        <v>31</v>
      </c>
      <c r="G41" s="27" t="s">
        <v>32</v>
      </c>
      <c r="H41" s="27" t="s">
        <v>33</v>
      </c>
      <c r="I41" s="28" t="n">
        <v>703852415.62</v>
      </c>
      <c r="J41" s="32" t="n">
        <v>502136537.96</v>
      </c>
      <c r="K41" s="32" t="n">
        <v>501497154.74</v>
      </c>
    </row>
    <row r="42" s="29" customFormat="true" ht="24.95" hidden="false" customHeight="true" outlineLevel="0" collapsed="false">
      <c r="A42" s="30" t="s">
        <v>51</v>
      </c>
      <c r="B42" s="26" t="s">
        <v>29</v>
      </c>
      <c r="C42" s="27" t="s">
        <v>38</v>
      </c>
      <c r="D42" s="27" t="s">
        <v>31</v>
      </c>
      <c r="E42" s="27" t="s">
        <v>31</v>
      </c>
      <c r="F42" s="27" t="s">
        <v>31</v>
      </c>
      <c r="G42" s="27" t="s">
        <v>32</v>
      </c>
      <c r="H42" s="27" t="s">
        <v>52</v>
      </c>
      <c r="I42" s="28" t="n">
        <v>703852415.62</v>
      </c>
      <c r="J42" s="32" t="n">
        <v>502136537.96</v>
      </c>
      <c r="K42" s="32" t="n">
        <v>501497154.74</v>
      </c>
    </row>
    <row r="43" s="29" customFormat="true" ht="24.95" hidden="false" customHeight="true" outlineLevel="0" collapsed="false">
      <c r="A43" s="30" t="s">
        <v>53</v>
      </c>
      <c r="B43" s="26" t="s">
        <v>29</v>
      </c>
      <c r="C43" s="27" t="s">
        <v>38</v>
      </c>
      <c r="D43" s="27" t="s">
        <v>30</v>
      </c>
      <c r="E43" s="27" t="s">
        <v>31</v>
      </c>
      <c r="F43" s="27" t="s">
        <v>31</v>
      </c>
      <c r="G43" s="27" t="s">
        <v>32</v>
      </c>
      <c r="H43" s="27" t="s">
        <v>52</v>
      </c>
      <c r="I43" s="28" t="n">
        <v>703852415.62</v>
      </c>
      <c r="J43" s="32" t="n">
        <v>502136537.96</v>
      </c>
      <c r="K43" s="32" t="n">
        <v>501497154.74</v>
      </c>
    </row>
    <row r="44" s="29" customFormat="true" ht="24.95" hidden="false" customHeight="true" outlineLevel="0" collapsed="false">
      <c r="A44" s="30" t="s">
        <v>54</v>
      </c>
      <c r="B44" s="26" t="s">
        <v>29</v>
      </c>
      <c r="C44" s="27" t="s">
        <v>38</v>
      </c>
      <c r="D44" s="27" t="s">
        <v>30</v>
      </c>
      <c r="E44" s="27" t="s">
        <v>29</v>
      </c>
      <c r="F44" s="27" t="s">
        <v>31</v>
      </c>
      <c r="G44" s="27" t="s">
        <v>32</v>
      </c>
      <c r="H44" s="27" t="s">
        <v>55</v>
      </c>
      <c r="I44" s="28" t="n">
        <v>703852415.62</v>
      </c>
      <c r="J44" s="32" t="n">
        <v>502136537.96</v>
      </c>
      <c r="K44" s="32" t="n">
        <v>501497154.74</v>
      </c>
    </row>
    <row r="45" s="29" customFormat="true" ht="24.95" hidden="false" customHeight="true" outlineLevel="0" collapsed="false">
      <c r="A45" s="30" t="s">
        <v>56</v>
      </c>
      <c r="B45" s="26" t="s">
        <v>29</v>
      </c>
      <c r="C45" s="27" t="s">
        <v>38</v>
      </c>
      <c r="D45" s="27" t="s">
        <v>30</v>
      </c>
      <c r="E45" s="27" t="s">
        <v>29</v>
      </c>
      <c r="F45" s="27" t="s">
        <v>38</v>
      </c>
      <c r="G45" s="27" t="s">
        <v>32</v>
      </c>
      <c r="H45" s="27" t="s">
        <v>55</v>
      </c>
      <c r="I45" s="28" t="n">
        <v>703852415.62</v>
      </c>
      <c r="J45" s="32" t="n">
        <v>502136537.96</v>
      </c>
      <c r="K45" s="32" t="n">
        <v>501497154.74</v>
      </c>
    </row>
    <row r="46" s="29" customFormat="true" ht="24.95" hidden="false" customHeight="true" outlineLevel="0" collapsed="false">
      <c r="A46" s="30" t="s">
        <v>57</v>
      </c>
      <c r="B46" s="26" t="s">
        <v>29</v>
      </c>
      <c r="C46" s="27" t="s">
        <v>38</v>
      </c>
      <c r="D46" s="27" t="s">
        <v>31</v>
      </c>
      <c r="E46" s="27" t="s">
        <v>31</v>
      </c>
      <c r="F46" s="27" t="s">
        <v>31</v>
      </c>
      <c r="G46" s="27" t="s">
        <v>32</v>
      </c>
      <c r="H46" s="27" t="s">
        <v>58</v>
      </c>
      <c r="I46" s="33" t="n">
        <v>721169378.08</v>
      </c>
      <c r="J46" s="32" t="n">
        <v>502136537.96</v>
      </c>
      <c r="K46" s="32" t="n">
        <v>501497154.74</v>
      </c>
    </row>
    <row r="47" s="29" customFormat="true" ht="24.95" hidden="false" customHeight="true" outlineLevel="0" collapsed="false">
      <c r="A47" s="30" t="s">
        <v>59</v>
      </c>
      <c r="B47" s="26" t="s">
        <v>29</v>
      </c>
      <c r="C47" s="27" t="s">
        <v>38</v>
      </c>
      <c r="D47" s="27" t="s">
        <v>30</v>
      </c>
      <c r="E47" s="27" t="s">
        <v>31</v>
      </c>
      <c r="F47" s="27" t="s">
        <v>31</v>
      </c>
      <c r="G47" s="27" t="s">
        <v>32</v>
      </c>
      <c r="H47" s="27" t="s">
        <v>58</v>
      </c>
      <c r="I47" s="33" t="n">
        <v>721169378.08</v>
      </c>
      <c r="J47" s="32" t="n">
        <v>502136537.96</v>
      </c>
      <c r="K47" s="32" t="n">
        <v>501497154.74</v>
      </c>
    </row>
    <row r="48" s="29" customFormat="true" ht="24.95" hidden="false" customHeight="true" outlineLevel="0" collapsed="false">
      <c r="A48" s="30" t="s">
        <v>60</v>
      </c>
      <c r="B48" s="26" t="s">
        <v>29</v>
      </c>
      <c r="C48" s="27" t="s">
        <v>38</v>
      </c>
      <c r="D48" s="27" t="s">
        <v>30</v>
      </c>
      <c r="E48" s="27" t="s">
        <v>29</v>
      </c>
      <c r="F48" s="27" t="s">
        <v>31</v>
      </c>
      <c r="G48" s="27" t="s">
        <v>32</v>
      </c>
      <c r="H48" s="27" t="s">
        <v>61</v>
      </c>
      <c r="I48" s="33" t="n">
        <v>721169378.08</v>
      </c>
      <c r="J48" s="32" t="n">
        <v>502136537.96</v>
      </c>
      <c r="K48" s="32" t="n">
        <v>501497154.74</v>
      </c>
    </row>
    <row r="49" s="29" customFormat="true" ht="24.95" hidden="false" customHeight="true" outlineLevel="0" collapsed="false">
      <c r="A49" s="30" t="s">
        <v>62</v>
      </c>
      <c r="B49" s="26" t="s">
        <v>29</v>
      </c>
      <c r="C49" s="27" t="s">
        <v>38</v>
      </c>
      <c r="D49" s="27" t="s">
        <v>30</v>
      </c>
      <c r="E49" s="27" t="s">
        <v>29</v>
      </c>
      <c r="F49" s="27" t="s">
        <v>38</v>
      </c>
      <c r="G49" s="27" t="s">
        <v>32</v>
      </c>
      <c r="H49" s="27" t="s">
        <v>61</v>
      </c>
      <c r="I49" s="33" t="n">
        <v>721169378.08</v>
      </c>
      <c r="J49" s="32" t="n">
        <v>502136537.96</v>
      </c>
      <c r="K49" s="32" t="n">
        <v>501497154.74</v>
      </c>
    </row>
    <row r="50" s="29" customFormat="true" ht="24.95" hidden="false" customHeight="true" outlineLevel="0" collapsed="false">
      <c r="A50" s="34" t="s">
        <v>63</v>
      </c>
      <c r="B50" s="35"/>
      <c r="C50" s="35"/>
      <c r="D50" s="35"/>
      <c r="E50" s="35"/>
      <c r="F50" s="35"/>
      <c r="G50" s="35"/>
      <c r="H50" s="35"/>
      <c r="I50" s="28" t="n">
        <f aca="false">I45-I49</f>
        <v>-17316962.46</v>
      </c>
      <c r="J50" s="28" t="n">
        <f aca="false">J45-J49</f>
        <v>0</v>
      </c>
      <c r="K50" s="32" t="n">
        <f aca="false">K45-K46</f>
        <v>0</v>
      </c>
    </row>
    <row r="51" s="29" customFormat="true" ht="18.75" hidden="false" customHeight="false" outlineLevel="0" collapsed="false">
      <c r="A51" s="29" t="s">
        <v>64</v>
      </c>
      <c r="B51" s="12"/>
      <c r="C51" s="12"/>
      <c r="D51" s="12"/>
      <c r="E51" s="12"/>
      <c r="F51" s="12"/>
      <c r="G51" s="12"/>
      <c r="H51" s="12"/>
      <c r="I51" s="12"/>
    </row>
    <row r="52" s="29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</row>
    <row r="53" s="29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36"/>
    </row>
    <row r="54" s="29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36"/>
    </row>
    <row r="55" s="29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36"/>
    </row>
    <row r="56" s="29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36"/>
    </row>
    <row r="57" s="29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36"/>
    </row>
    <row r="58" s="29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</row>
    <row r="59" s="29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</row>
    <row r="60" s="29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</row>
    <row r="61" s="29" customFormat="true" ht="18.75" hidden="false" customHeight="false" outlineLevel="0" collapsed="false">
      <c r="A61" s="37"/>
      <c r="B61" s="36"/>
      <c r="C61" s="36"/>
      <c r="D61" s="36"/>
      <c r="E61" s="36"/>
      <c r="F61" s="36"/>
      <c r="G61" s="36"/>
      <c r="H61" s="36"/>
      <c r="I61" s="12"/>
    </row>
    <row r="62" s="29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</row>
    <row r="63" s="29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</row>
    <row r="64" s="29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</row>
    <row r="65" s="29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</row>
    <row r="66" s="29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</row>
    <row r="67" s="29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</row>
    <row r="68" s="29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</row>
    <row r="69" s="29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</row>
    <row r="70" s="29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</row>
    <row r="71" s="29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</row>
    <row r="72" s="29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</row>
    <row r="73" s="29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</row>
    <row r="74" s="29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</row>
    <row r="75" s="29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</row>
    <row r="76" s="29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</row>
    <row r="77" s="29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</row>
    <row r="78" s="29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</row>
    <row r="79" s="29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</row>
    <row r="80" s="29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</row>
    <row r="81" s="29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</row>
    <row r="82" s="29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</row>
    <row r="83" s="29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</row>
    <row r="84" s="29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</row>
    <row r="85" s="29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</row>
    <row r="86" s="29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</row>
    <row r="87" s="29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</row>
    <row r="88" s="29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</row>
    <row r="89" s="29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</row>
    <row r="90" s="29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</row>
    <row r="91" s="29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</row>
    <row r="92" s="29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</row>
    <row r="93" s="29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</row>
    <row r="94" s="29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</row>
    <row r="95" s="29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</row>
    <row r="96" s="29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</row>
    <row r="97" s="29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</row>
    <row r="98" s="29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</row>
    <row r="99" s="29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</row>
    <row r="100" s="29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</row>
    <row r="101" s="29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</row>
    <row r="102" s="29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</row>
    <row r="103" s="29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</row>
    <row r="104" s="29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</row>
    <row r="105" s="29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</row>
    <row r="106" s="29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</row>
    <row r="107" s="29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</row>
    <row r="108" s="29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</row>
    <row r="109" s="29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</row>
    <row r="110" s="29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</row>
    <row r="111" s="29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</row>
    <row r="112" s="29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</row>
    <row r="113" s="29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</row>
    <row r="114" s="29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</row>
    <row r="115" s="29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</row>
    <row r="116" s="29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</row>
    <row r="117" s="29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</row>
    <row r="118" s="29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</row>
    <row r="119" s="29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</row>
    <row r="120" s="29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</row>
    <row r="121" s="29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</row>
    <row r="122" s="29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</row>
    <row r="123" s="29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</row>
    <row r="124" s="29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</row>
    <row r="125" s="29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</row>
    <row r="126" s="29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</row>
    <row r="127" s="29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</row>
    <row r="128" s="29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</row>
    <row r="129" s="29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</row>
    <row r="130" s="29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</row>
    <row r="131" s="29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</row>
    <row r="132" s="29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</row>
    <row r="133" s="29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</row>
    <row r="134" s="29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</row>
    <row r="135" s="29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</row>
    <row r="136" s="29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</row>
    <row r="137" s="29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</row>
    <row r="138" s="29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</row>
    <row r="139" s="29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</row>
    <row r="140" s="29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</row>
    <row r="141" s="29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</row>
    <row r="142" s="29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</row>
    <row r="143" s="29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</row>
    <row r="144" s="29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</row>
    <row r="145" s="29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</row>
    <row r="146" s="29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</row>
    <row r="147" s="29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</row>
    <row r="148" s="29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</row>
    <row r="149" s="29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</row>
    <row r="150" s="29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</row>
    <row r="151" s="29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</row>
    <row r="152" s="29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</row>
    <row r="153" s="29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</row>
    <row r="154" s="29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</row>
    <row r="155" s="29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</row>
    <row r="156" s="29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</row>
    <row r="157" s="29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</row>
    <row r="158" s="29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</row>
    <row r="159" s="29" customFormat="true" ht="18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</row>
    <row r="160" s="29" customFormat="true" ht="18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</row>
    <row r="161" s="29" customFormat="true" ht="18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</row>
    <row r="162" s="29" customFormat="true" ht="18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</row>
    <row r="163" s="29" customFormat="true" ht="18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</row>
    <row r="164" s="29" customFormat="true" ht="18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</row>
    <row r="165" s="29" customFormat="true" ht="18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</row>
    <row r="166" s="29" customFormat="true" ht="18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</row>
    <row r="167" s="29" customFormat="true" ht="18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</row>
    <row r="168" s="29" customFormat="true" ht="18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</row>
    <row r="169" s="29" customFormat="true" ht="18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</row>
    <row r="170" s="29" customFormat="true" ht="18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</row>
    <row r="171" s="29" customFormat="true" ht="18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</row>
    <row r="172" s="29" customFormat="true" ht="18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</row>
    <row r="173" s="29" customFormat="true" ht="18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</row>
    <row r="174" s="29" customFormat="true" ht="18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</row>
    <row r="175" s="29" customFormat="true" ht="18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</row>
    <row r="176" s="29" customFormat="true" ht="18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</row>
    <row r="177" s="29" customFormat="true" ht="18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</row>
    <row r="178" s="29" customFormat="true" ht="18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</row>
    <row r="179" s="29" customFormat="true" ht="18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</row>
    <row r="180" s="29" customFormat="true" ht="18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</row>
    <row r="181" s="29" customFormat="true" ht="18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</row>
    <row r="182" s="29" customFormat="true" ht="18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</row>
    <row r="183" s="29" customFormat="true" ht="18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</row>
    <row r="184" s="29" customFormat="true" ht="18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</row>
    <row r="185" s="29" customFormat="true" ht="18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</row>
    <row r="186" s="29" customFormat="true" ht="18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</row>
    <row r="187" s="29" customFormat="true" ht="18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</row>
    <row r="188" s="29" customFormat="true" ht="18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</row>
    <row r="189" s="29" customFormat="true" ht="18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</row>
    <row r="190" s="29" customFormat="true" ht="18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</row>
    <row r="191" s="29" customFormat="true" ht="18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</row>
    <row r="192" s="29" customFormat="true" ht="18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</row>
    <row r="193" s="29" customFormat="true" ht="18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</row>
    <row r="194" s="29" customFormat="true" ht="18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</row>
    <row r="195" s="29" customFormat="true" ht="18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</row>
    <row r="196" s="29" customFormat="true" ht="18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</row>
    <row r="197" s="29" customFormat="true" ht="18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</row>
    <row r="198" s="29" customFormat="true" ht="18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</row>
    <row r="199" s="29" customFormat="true" ht="18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</row>
    <row r="200" s="29" customFormat="true" ht="18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</row>
    <row r="201" s="29" customFormat="true" ht="18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</row>
    <row r="202" s="29" customFormat="true" ht="18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</row>
    <row r="203" s="29" customFormat="true" ht="18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</row>
    <row r="204" s="29" customFormat="true" ht="18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</row>
    <row r="205" s="29" customFormat="true" ht="18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</row>
    <row r="206" s="29" customFormat="true" ht="18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</row>
    <row r="207" s="29" customFormat="true" ht="18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</row>
    <row r="208" s="29" customFormat="true" ht="18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</row>
    <row r="209" s="29" customFormat="true" ht="18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</row>
    <row r="210" s="29" customFormat="true" ht="18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</row>
    <row r="211" s="29" customFormat="true" ht="18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</row>
    <row r="212" s="29" customFormat="true" ht="18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</row>
    <row r="213" s="29" customFormat="true" ht="18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</row>
    <row r="214" s="29" customFormat="true" ht="18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</row>
    <row r="215" s="29" customFormat="true" ht="18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</row>
    <row r="216" s="29" customFormat="true" ht="18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</row>
    <row r="217" s="29" customFormat="true" ht="18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</row>
    <row r="218" s="29" customFormat="true" ht="18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</row>
    <row r="219" s="29" customFormat="true" ht="18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</row>
    <row r="220" s="29" customFormat="true" ht="18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</row>
    <row r="221" s="29" customFormat="true" ht="18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</row>
    <row r="222" s="29" customFormat="true" ht="18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</row>
    <row r="223" s="29" customFormat="true" ht="18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</row>
    <row r="224" s="29" customFormat="true" ht="18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</row>
    <row r="225" s="29" customFormat="true" ht="18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</row>
    <row r="226" s="29" customFormat="true" ht="18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</row>
    <row r="227" s="29" customFormat="true" ht="18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</row>
    <row r="228" s="29" customFormat="true" ht="18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</row>
    <row r="229" s="29" customFormat="true" ht="18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</row>
    <row r="230" s="29" customFormat="true" ht="18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</row>
    <row r="231" s="29" customFormat="true" ht="18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</row>
    <row r="232" s="29" customFormat="true" ht="18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</row>
    <row r="233" s="29" customFormat="true" ht="18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</row>
    <row r="234" s="29" customFormat="true" ht="18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</row>
    <row r="235" s="29" customFormat="true" ht="18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</row>
    <row r="236" s="29" customFormat="true" ht="18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</row>
    <row r="237" s="29" customFormat="true" ht="18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</row>
    <row r="238" s="29" customFormat="true" ht="18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</row>
    <row r="239" s="29" customFormat="true" ht="18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</row>
    <row r="240" s="29" customFormat="true" ht="18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</row>
    <row r="241" s="29" customFormat="true" ht="18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</row>
    <row r="242" s="29" customFormat="true" ht="18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</row>
    <row r="243" s="29" customFormat="true" ht="18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</row>
    <row r="244" s="29" customFormat="true" ht="18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</row>
    <row r="245" s="29" customFormat="true" ht="18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</row>
    <row r="246" s="29" customFormat="true" ht="18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</row>
    <row r="247" s="29" customFormat="true" ht="18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</row>
    <row r="248" s="29" customFormat="true" ht="18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</row>
    <row r="249" s="29" customFormat="true" ht="18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</row>
    <row r="250" s="29" customFormat="true" ht="18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</row>
    <row r="251" s="29" customFormat="true" ht="18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</row>
    <row r="252" s="29" customFormat="true" ht="18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</row>
    <row r="253" s="29" customFormat="true" ht="18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</row>
    <row r="254" s="29" customFormat="true" ht="18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</row>
    <row r="255" s="29" customFormat="true" ht="18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</row>
    <row r="256" s="29" customFormat="true" ht="18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</row>
    <row r="257" s="29" customFormat="true" ht="18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</row>
    <row r="258" s="29" customFormat="true" ht="18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</row>
    <row r="259" s="29" customFormat="true" ht="18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</row>
    <row r="260" s="29" customFormat="true" ht="18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</row>
    <row r="261" s="29" customFormat="true" ht="18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</row>
    <row r="262" s="29" customFormat="true" ht="18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</row>
    <row r="263" s="29" customFormat="true" ht="18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</row>
    <row r="264" s="29" customFormat="true" ht="18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</row>
    <row r="265" s="29" customFormat="true" ht="18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</row>
    <row r="266" s="29" customFormat="true" ht="18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</row>
    <row r="267" s="29" customFormat="true" ht="18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</row>
    <row r="268" s="29" customFormat="true" ht="18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</row>
    <row r="269" s="29" customFormat="true" ht="18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</row>
    <row r="270" s="29" customFormat="true" ht="18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</row>
    <row r="271" s="29" customFormat="true" ht="18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</row>
    <row r="272" s="29" customFormat="true" ht="18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</row>
    <row r="273" s="29" customFormat="true" ht="18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</row>
    <row r="274" s="29" customFormat="true" ht="18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</row>
    <row r="275" s="29" customFormat="true" ht="18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</row>
    <row r="276" s="29" customFormat="true" ht="18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</row>
    <row r="277" s="29" customFormat="true" ht="18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</row>
    <row r="278" s="29" customFormat="true" ht="18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</row>
    <row r="279" s="29" customFormat="true" ht="18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</row>
    <row r="280" s="29" customFormat="true" ht="18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</row>
    <row r="281" s="29" customFormat="true" ht="18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</row>
    <row r="282" s="29" customFormat="true" ht="18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</row>
    <row r="283" s="29" customFormat="true" ht="18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</row>
    <row r="284" s="29" customFormat="true" ht="18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</row>
    <row r="285" s="29" customFormat="true" ht="18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</row>
    <row r="286" s="29" customFormat="true" ht="18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</row>
    <row r="287" s="29" customFormat="true" ht="18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</row>
    <row r="288" s="29" customFormat="true" ht="18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</row>
    <row r="289" s="29" customFormat="true" ht="18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</row>
    <row r="290" s="29" customFormat="true" ht="18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</row>
    <row r="291" s="29" customFormat="true" ht="18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</row>
    <row r="292" s="29" customFormat="true" ht="18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</row>
    <row r="293" s="29" customFormat="true" ht="18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</row>
    <row r="294" s="29" customFormat="true" ht="18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</row>
    <row r="295" s="29" customFormat="true" ht="18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</row>
    <row r="296" s="29" customFormat="true" ht="18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</row>
    <row r="297" s="29" customFormat="true" ht="18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</row>
    <row r="298" s="29" customFormat="true" ht="18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</row>
    <row r="299" s="29" customFormat="true" ht="18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</row>
    <row r="300" s="29" customFormat="true" ht="18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</row>
    <row r="301" s="29" customFormat="true" ht="18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</row>
    <row r="302" s="29" customFormat="true" ht="18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</row>
    <row r="303" s="29" customFormat="true" ht="18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</row>
    <row r="304" s="29" customFormat="true" ht="18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</row>
    <row r="305" s="29" customFormat="true" ht="18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</row>
    <row r="306" s="29" customFormat="true" ht="18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</row>
    <row r="307" s="29" customFormat="true" ht="18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</row>
    <row r="308" s="29" customFormat="true" ht="18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</row>
    <row r="309" s="29" customFormat="true" ht="18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</row>
    <row r="310" s="29" customFormat="true" ht="18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</row>
    <row r="311" s="29" customFormat="true" ht="18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</row>
    <row r="312" s="29" customFormat="true" ht="18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</row>
    <row r="313" s="29" customFormat="true" ht="18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</row>
    <row r="314" s="29" customFormat="true" ht="18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</row>
    <row r="315" s="29" customFormat="true" ht="18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</row>
    <row r="316" s="29" customFormat="true" ht="18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</row>
    <row r="317" s="29" customFormat="true" ht="18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</row>
    <row r="318" s="29" customFormat="true" ht="18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</row>
    <row r="319" s="29" customFormat="true" ht="18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</row>
    <row r="320" s="29" customFormat="true" ht="18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</row>
    <row r="321" s="29" customFormat="true" ht="18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</row>
    <row r="322" s="29" customFormat="true" ht="18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</row>
    <row r="323" s="29" customFormat="true" ht="18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</row>
    <row r="324" s="29" customFormat="true" ht="18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</row>
    <row r="325" s="29" customFormat="true" ht="18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</row>
    <row r="326" s="29" customFormat="true" ht="18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</row>
    <row r="327" s="29" customFormat="true" ht="18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</row>
    <row r="328" s="29" customFormat="true" ht="18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</row>
    <row r="329" s="29" customFormat="true" ht="18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</row>
    <row r="330" s="29" customFormat="true" ht="18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</row>
    <row r="331" s="29" customFormat="true" ht="18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</row>
    <row r="332" s="29" customFormat="true" ht="18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</row>
    <row r="333" s="29" customFormat="true" ht="18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</row>
    <row r="334" s="29" customFormat="true" ht="18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</row>
    <row r="335" s="29" customFormat="true" ht="18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</row>
    <row r="336" s="29" customFormat="true" ht="18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</row>
    <row r="337" s="29" customFormat="true" ht="18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</row>
    <row r="338" s="29" customFormat="true" ht="18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</row>
    <row r="339" s="29" customFormat="true" ht="18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</row>
    <row r="340" s="29" customFormat="true" ht="18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</row>
    <row r="341" s="29" customFormat="true" ht="18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</row>
    <row r="342" s="29" customFormat="true" ht="18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</row>
    <row r="343" s="29" customFormat="true" ht="18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</row>
    <row r="344" s="29" customFormat="true" ht="18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</row>
    <row r="345" s="29" customFormat="true" ht="18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</row>
    <row r="346" s="29" customFormat="true" ht="18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</row>
    <row r="347" s="29" customFormat="true" ht="18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</row>
    <row r="348" s="29" customFormat="true" ht="18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</row>
    <row r="349" s="29" customFormat="true" ht="18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</row>
    <row r="350" s="29" customFormat="true" ht="18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</row>
    <row r="351" s="29" customFormat="true" ht="18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</row>
    <row r="352" s="29" customFormat="true" ht="18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</row>
    <row r="353" s="29" customFormat="true" ht="18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</row>
    <row r="354" s="29" customFormat="true" ht="18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</row>
    <row r="355" s="29" customFormat="true" ht="18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</row>
    <row r="356" s="29" customFormat="true" ht="18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</row>
    <row r="357" s="29" customFormat="true" ht="18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</row>
    <row r="358" s="29" customFormat="true" ht="18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</row>
    <row r="359" s="29" customFormat="true" ht="18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</row>
    <row r="360" s="29" customFormat="true" ht="18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</row>
    <row r="361" s="29" customFormat="true" ht="18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</row>
    <row r="362" s="29" customFormat="true" ht="18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</row>
    <row r="363" s="29" customFormat="true" ht="18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</row>
    <row r="364" s="29" customFormat="true" ht="18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</row>
    <row r="365" s="29" customFormat="true" ht="18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</row>
    <row r="366" s="29" customFormat="true" ht="18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</row>
    <row r="367" s="29" customFormat="true" ht="18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</row>
    <row r="368" s="29" customFormat="true" ht="18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</row>
    <row r="369" s="29" customFormat="true" ht="18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</row>
    <row r="370" s="29" customFormat="true" ht="18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</row>
    <row r="371" s="29" customFormat="true" ht="18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</row>
    <row r="372" s="29" customFormat="true" ht="18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</row>
    <row r="373" s="29" customFormat="true" ht="18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</row>
    <row r="374" s="29" customFormat="true" ht="18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</row>
    <row r="375" s="29" customFormat="true" ht="18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</row>
    <row r="376" s="29" customFormat="true" ht="18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</row>
    <row r="377" s="29" customFormat="true" ht="18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</row>
    <row r="378" s="29" customFormat="true" ht="18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</row>
    <row r="379" s="29" customFormat="true" ht="18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</row>
    <row r="380" s="29" customFormat="true" ht="18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</row>
    <row r="381" s="29" customFormat="true" ht="18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</row>
    <row r="382" s="29" customFormat="true" ht="18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s="29" customFormat="true" ht="18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s="29" customFormat="true" ht="18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s="29" customFormat="true" ht="18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s="29" customFormat="true" ht="18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s="29" customFormat="true" ht="18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s="29" customFormat="true" ht="18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s="29" customFormat="true" ht="18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s="29" customFormat="true" ht="18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s="29" customFormat="true" ht="18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s="29" customFormat="true" ht="18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s="29" customFormat="true" ht="18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s="29" customFormat="true" ht="18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s="29" customFormat="true" ht="18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s="29" customFormat="true" ht="18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s="29" customFormat="true" ht="18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s="29" customFormat="true" ht="18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s="29" customFormat="true" ht="18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s="29" customFormat="true" ht="18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s="29" customFormat="true" ht="18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s="29" customFormat="true" ht="18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s="29" customFormat="true" ht="18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s="29" customFormat="true" ht="18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s="29" customFormat="true" ht="18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s="29" customFormat="true" ht="18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s="29" customFormat="true" ht="18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s="29" customFormat="true" ht="18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s="29" customFormat="true" ht="18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s="29" customFormat="true" ht="18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s="29" customFormat="true" ht="18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s="29" customFormat="true" ht="18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s="29" customFormat="true" ht="18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s="29" customFormat="true" ht="18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s="29" customFormat="true" ht="18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s="29" customFormat="true" ht="18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s="29" customFormat="true" ht="18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s="29" customFormat="true" ht="18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s="29" customFormat="true" ht="18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s="29" customFormat="true" ht="18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s="29" customFormat="true" ht="18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s="29" customFormat="true" ht="18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s="29" customFormat="true" ht="18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s="29" customFormat="true" ht="18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s="29" customFormat="true" ht="18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s="29" customFormat="true" ht="18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s="29" customFormat="true" ht="18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s="29" customFormat="true" ht="18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s="29" customFormat="true" ht="18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s="29" customFormat="true" ht="18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s="29" customFormat="true" ht="18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s="29" customFormat="true" ht="18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s="29" customFormat="true" ht="18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s="29" customFormat="true" ht="18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s="29" customFormat="true" ht="18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s="29" customFormat="true" ht="18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s="29" customFormat="true" ht="18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s="29" customFormat="true" ht="18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s="29" customFormat="true" ht="18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s="29" customFormat="true" ht="18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s="29" customFormat="true" ht="18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s="29" customFormat="true" ht="18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s="29" customFormat="true" ht="18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s="29" customFormat="true" ht="18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s="29" customFormat="true" ht="18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s="29" customFormat="true" ht="18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s="29" customFormat="true" ht="18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s="29" customFormat="true" ht="18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s="29" customFormat="true" ht="18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s="29" customFormat="true" ht="18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s="29" customFormat="true" ht="18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s="29" customFormat="true" ht="18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s="29" customFormat="true" ht="18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s="29" customFormat="true" ht="18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s="29" customFormat="true" ht="18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s="29" customFormat="true" ht="18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s="29" customFormat="true" ht="18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s="29" customFormat="true" ht="18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s="29" customFormat="true" ht="18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s="29" customFormat="true" ht="18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s="29" customFormat="true" ht="18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s="29" customFormat="true" ht="18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s="29" customFormat="true" ht="18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s="29" customFormat="true" ht="18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s="29" customFormat="true" ht="18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s="29" customFormat="true" ht="18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s="29" customFormat="true" ht="18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s="29" customFormat="true" ht="18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s="29" customFormat="true" ht="18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s="29" customFormat="true" ht="18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s="29" customFormat="true" ht="18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s="29" customFormat="true" ht="18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s="29" customFormat="true" ht="18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s="29" customFormat="true" ht="18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s="29" customFormat="true" ht="18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s="29" customFormat="true" ht="18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s="29" customFormat="true" ht="18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s="29" customFormat="true" ht="18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s="29" customFormat="true" ht="18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s="29" customFormat="true" ht="18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s="29" customFormat="true" ht="18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s="29" customFormat="true" ht="18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s="29" customFormat="true" ht="18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s="29" customFormat="true" ht="18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s="29" customFormat="true" ht="18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s="29" customFormat="true" ht="18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s="29" customFormat="true" ht="18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s="29" customFormat="true" ht="18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s="29" customFormat="true" ht="18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s="29" customFormat="true" ht="18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s="29" customFormat="true" ht="18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s="29" customFormat="true" ht="18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s="29" customFormat="true" ht="18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s="29" customFormat="true" ht="18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s="29" customFormat="true" ht="18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s="29" customFormat="true" ht="18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s="29" customFormat="true" ht="18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s="29" customFormat="true" ht="18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s="29" customFormat="true" ht="18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s="29" customFormat="true" ht="18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s="29" customFormat="true" ht="18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s="29" customFormat="true" ht="18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s="29" customFormat="true" ht="18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s="29" customFormat="true" ht="18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s="29" customFormat="true" ht="18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s="29" customFormat="true" ht="18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s="29" customFormat="true" ht="18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s="29" customFormat="true" ht="18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s="29" customFormat="true" ht="18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s="29" customFormat="true" ht="18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s="29" customFormat="true" ht="18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s="29" customFormat="true" ht="18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s="29" customFormat="true" ht="18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s="29" customFormat="true" ht="18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s="29" customFormat="true" ht="18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s="29" customFormat="true" ht="18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s="29" customFormat="true" ht="18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s="29" customFormat="true" ht="18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s="29" customFormat="true" ht="18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s="29" customFormat="true" ht="18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s="29" customFormat="true" ht="18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s="29" customFormat="true" ht="18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s="29" customFormat="true" ht="18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s="29" customFormat="true" ht="18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s="29" customFormat="true" ht="18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s="29" customFormat="true" ht="18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s="29" customFormat="true" ht="18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s="29" customFormat="true" ht="18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s="29" customFormat="true" ht="18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s="29" customFormat="true" ht="18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s="29" customFormat="true" ht="18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s="29" customFormat="true" ht="18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s="29" customFormat="true" ht="18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s="29" customFormat="true" ht="18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s="29" customFormat="true" ht="18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s="29" customFormat="true" ht="18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s="29" customFormat="true" ht="18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s="29" customFormat="true" ht="18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s="29" customFormat="true" ht="18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s="29" customFormat="true" ht="18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s="29" customFormat="true" ht="18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s="29" customFormat="true" ht="18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s="29" customFormat="true" ht="18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s="29" customFormat="true" ht="18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s="29" customFormat="true" ht="18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s="29" customFormat="true" ht="18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s="29" customFormat="true" ht="18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s="29" customFormat="true" ht="18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s="29" customFormat="true" ht="18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s="29" customFormat="true" ht="18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s="29" customFormat="true" ht="18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s="29" customFormat="true" ht="18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s="29" customFormat="true" ht="18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s="29" customFormat="true" ht="18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s="29" customFormat="true" ht="18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s="29" customFormat="true" ht="18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s="29" customFormat="true" ht="18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s="29" customFormat="true" ht="18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s="29" customFormat="true" ht="18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s="29" customFormat="true" ht="18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s="29" customFormat="true" ht="18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s="29" customFormat="true" ht="18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s="29" customFormat="true" ht="18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s="29" customFormat="true" ht="18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s="29" customFormat="true" ht="18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s="29" customFormat="true" ht="18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s="29" customFormat="true" ht="18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s="29" customFormat="true" ht="18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s="29" customFormat="true" ht="18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s="29" customFormat="true" ht="18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s="29" customFormat="true" ht="18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s="29" customFormat="true" ht="18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s="29" customFormat="true" ht="18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s="29" customFormat="true" ht="18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s="29" customFormat="true" ht="18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s="29" customFormat="true" ht="18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s="29" customFormat="true" ht="18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s="29" customFormat="true" ht="18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s="29" customFormat="true" ht="18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s="29" customFormat="true" ht="18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s="29" customFormat="true" ht="18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s="29" customFormat="true" ht="18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s="29" customFormat="true" ht="18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s="29" customFormat="true" ht="18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s="29" customFormat="true" ht="18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s="29" customFormat="true" ht="18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s="29" customFormat="true" ht="18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s="29" customFormat="true" ht="18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s="29" customFormat="true" ht="18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s="29" customFormat="true" ht="18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s="29" customFormat="true" ht="18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s="29" customFormat="true" ht="18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s="29" customFormat="true" ht="18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s="29" customFormat="true" ht="18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s="29" customFormat="true" ht="18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s="29" customFormat="true" ht="18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s="29" customFormat="true" ht="18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s="29" customFormat="true" ht="18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s="29" customFormat="true" ht="18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s="29" customFormat="true" ht="18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s="29" customFormat="true" ht="18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s="29" customFormat="true" ht="18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s="29" customFormat="true" ht="18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s="29" customFormat="true" ht="18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s="29" customFormat="true" ht="18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s="29" customFormat="true" ht="18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s="29" customFormat="true" ht="18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s="29" customFormat="true" ht="18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s="29" customFormat="true" ht="18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s="29" customFormat="true" ht="18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s="29" customFormat="true" ht="18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s="29" customFormat="true" ht="18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s="29" customFormat="true" ht="18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s="29" customFormat="true" ht="18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s="29" customFormat="true" ht="18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s="29" customFormat="true" ht="18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s="29" customFormat="true" ht="18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s="29" customFormat="true" ht="18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s="29" customFormat="true" ht="18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s="29" customFormat="true" ht="18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s="29" customFormat="true" ht="18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s="29" customFormat="true" ht="18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s="29" customFormat="true" ht="18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s="29" customFormat="true" ht="18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s="29" customFormat="true" ht="18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s="29" customFormat="true" ht="18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s="29" customFormat="true" ht="18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s="29" customFormat="true" ht="18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s="29" customFormat="true" ht="18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s="29" customFormat="true" ht="18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s="29" customFormat="true" ht="18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s="29" customFormat="true" ht="18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s="29" customFormat="true" ht="18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s="29" customFormat="true" ht="18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s="29" customFormat="true" ht="18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s="29" customFormat="true" ht="18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s="29" customFormat="true" ht="18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s="29" customFormat="true" ht="18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s="29" customFormat="true" ht="18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s="29" customFormat="true" ht="18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s="29" customFormat="true" ht="18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s="29" customFormat="true" ht="18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s="29" customFormat="true" ht="18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s="29" customFormat="true" ht="18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s="29" customFormat="true" ht="18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s="29" customFormat="true" ht="18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s="29" customFormat="true" ht="18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s="29" customFormat="true" ht="18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s="29" customFormat="true" ht="18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s="29" customFormat="true" ht="18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s="29" customFormat="true" ht="18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s="29" customFormat="true" ht="18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s="29" customFormat="true" ht="18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s="29" customFormat="true" ht="18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s="29" customFormat="true" ht="18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s="29" customFormat="true" ht="18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s="29" customFormat="true" ht="18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s="29" customFormat="true" ht="18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s="29" customFormat="true" ht="18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s="29" customFormat="true" ht="18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s="29" customFormat="true" ht="18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s="29" customFormat="true" ht="18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s="29" customFormat="true" ht="18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s="29" customFormat="true" ht="18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s="29" customFormat="true" ht="18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s="29" customFormat="true" ht="18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s="29" customFormat="true" ht="18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s="29" customFormat="true" ht="18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s="29" customFormat="true" ht="18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s="29" customFormat="true" ht="18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s="29" customFormat="true" ht="18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s="29" customFormat="true" ht="18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s="29" customFormat="true" ht="18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s="29" customFormat="true" ht="18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s="29" customFormat="true" ht="18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s="29" customFormat="true" ht="18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s="29" customFormat="true" ht="18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s="29" customFormat="true" ht="18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s="29" customFormat="true" ht="18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s="29" customFormat="true" ht="18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s="29" customFormat="true" ht="18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s="29" customFormat="true" ht="18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s="29" customFormat="true" ht="18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s="29" customFormat="true" ht="18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s="29" customFormat="true" ht="18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s="29" customFormat="true" ht="18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s="29" customFormat="true" ht="18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s="29" customFormat="true" ht="18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s="29" customFormat="true" ht="18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s="29" customFormat="true" ht="18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s="29" customFormat="true" ht="18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s="29" customFormat="true" ht="18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s="29" customFormat="true" ht="18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s="29" customFormat="true" ht="18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s="29" customFormat="true" ht="18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s="29" customFormat="true" ht="18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s="29" customFormat="true" ht="18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s="29" customFormat="true" ht="18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s="29" customFormat="true" ht="18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s="29" customFormat="true" ht="18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s="29" customFormat="true" ht="18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s="29" customFormat="true" ht="18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s="29" customFormat="true" ht="18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s="29" customFormat="true" ht="18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s="29" customFormat="true" ht="18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s="29" customFormat="true" ht="18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s="29" customFormat="true" ht="18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s="29" customFormat="true" ht="18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s="29" customFormat="true" ht="18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s="29" customFormat="true" ht="18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s="29" customFormat="true" ht="18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s="29" customFormat="true" ht="18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s="29" customFormat="true" ht="18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s="29" customFormat="true" ht="18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s="29" customFormat="true" ht="18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s="29" customFormat="true" ht="18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s="29" customFormat="true" ht="18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s="29" customFormat="true" ht="18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s="29" customFormat="true" ht="18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s="29" customFormat="true" ht="18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s="29" customFormat="true" ht="18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s="29" customFormat="true" ht="18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s="29" customFormat="true" ht="18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s="29" customFormat="true" ht="18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s="29" customFormat="true" ht="18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s="29" customFormat="true" ht="18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s="29" customFormat="true" ht="18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s="29" customFormat="true" ht="18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s="29" customFormat="true" ht="18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s="29" customFormat="true" ht="18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s="29" customFormat="true" ht="18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s="29" customFormat="true" ht="18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s="29" customFormat="true" ht="18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s="29" customFormat="true" ht="18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s="29" customFormat="true" ht="18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s="29" customFormat="true" ht="18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s="29" customFormat="true" ht="18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s="29" customFormat="true" ht="18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s="29" customFormat="true" ht="18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s="29" customFormat="true" ht="18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s="29" customFormat="true" ht="18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s="29" customFormat="true" ht="18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s="29" customFormat="true" ht="18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s="29" customFormat="true" ht="18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s="29" customFormat="true" ht="18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s="29" customFormat="true" ht="18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s="29" customFormat="true" ht="18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s="29" customFormat="true" ht="18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s="29" customFormat="true" ht="18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s="29" customFormat="true" ht="18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s="29" customFormat="true" ht="18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s="29" customFormat="true" ht="18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s="29" customFormat="true" ht="18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s="29" customFormat="true" ht="18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s="29" customFormat="true" ht="18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s="29" customFormat="true" ht="18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s="29" customFormat="true" ht="18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s="29" customFormat="true" ht="18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s="29" customFormat="true" ht="18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s="29" customFormat="true" ht="18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s="29" customFormat="true" ht="18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s="29" customFormat="true" ht="18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s="29" customFormat="true" ht="18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s="29" customFormat="true" ht="18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s="29" customFormat="true" ht="18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s="29" customFormat="true" ht="18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s="29" customFormat="true" ht="18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s="29" customFormat="true" ht="18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s="29" customFormat="true" ht="18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s="29" customFormat="true" ht="18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s="29" customFormat="true" ht="18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s="29" customFormat="true" ht="18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s="29" customFormat="true" ht="18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s="29" customFormat="true" ht="18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s="29" customFormat="true" ht="18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s="29" customFormat="true" ht="18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s="29" customFormat="true" ht="18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s="29" customFormat="true" ht="18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s="29" customFormat="true" ht="18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s="29" customFormat="true" ht="18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s="29" customFormat="true" ht="18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s="29" customFormat="true" ht="18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s="29" customFormat="true" ht="18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s="29" customFormat="true" ht="18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s="29" customFormat="true" ht="18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s="29" customFormat="true" ht="18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s="29" customFormat="true" ht="18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s="29" customFormat="true" ht="18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s="29" customFormat="true" ht="18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s="29" customFormat="true" ht="18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s="29" customFormat="true" ht="18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s="29" customFormat="true" ht="18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s="29" customFormat="true" ht="18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s="29" customFormat="true" ht="18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s="29" customFormat="true" ht="18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s="29" customFormat="true" ht="18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s="29" customFormat="true" ht="18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s="29" customFormat="true" ht="18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s="29" customFormat="true" ht="18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s="29" customFormat="true" ht="18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s="29" customFormat="true" ht="18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s="29" customFormat="true" ht="18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s="29" customFormat="true" ht="18.75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s="29" customFormat="true" ht="18.75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s="29" customFormat="true" ht="18.75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s="29" customFormat="true" ht="18.75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s="29" customFormat="true" ht="18.75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s="29" customFormat="true" ht="18.75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s="29" customFormat="true" ht="18.75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s="29" customFormat="true" ht="18.75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s="29" customFormat="true" ht="18.75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s="29" customFormat="true" ht="18.75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s="29" customFormat="true" ht="18.75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s="29" customFormat="true" ht="18.75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s="29" customFormat="true" ht="18.75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s="29" customFormat="true" ht="18.75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s="29" customFormat="true" ht="18.75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s="29" customFormat="true" ht="18.75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s="29" customFormat="true" ht="18.75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s="29" customFormat="true" ht="18.75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s="29" customFormat="true" ht="18.75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s="29" customFormat="true" ht="18.75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s="29" customFormat="true" ht="18.75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s="29" customFormat="true" ht="18.75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s="29" customFormat="true" ht="18.75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s="29" customFormat="true" ht="18.75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s="29" customFormat="true" ht="18.75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s="29" customFormat="true" ht="18.75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s="29" customFormat="true" ht="18.75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s="29" customFormat="true" ht="18.75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s="29" customFormat="true" ht="18.75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s="29" customFormat="true" ht="18.75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s="29" customFormat="true" ht="18.75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s="29" customFormat="true" ht="18.75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s="29" customFormat="true" ht="18.75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s="29" customFormat="true" ht="18.75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s="29" customFormat="true" ht="18.75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s="29" customFormat="true" ht="18.75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s="29" customFormat="true" ht="18.75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s="29" customFormat="true" ht="18.75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s="29" customFormat="true" ht="18.75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s="29" customFormat="true" ht="18.75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s="29" customFormat="true" ht="18.75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s="29" customFormat="true" ht="18.75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s="29" customFormat="true" ht="18.75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s="29" customFormat="true" ht="18.75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s="29" customFormat="true" ht="18.75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s="29" customFormat="true" ht="18.75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s="29" customFormat="true" ht="18.75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s="29" customFormat="true" ht="18.75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s="29" customFormat="true" ht="18.75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s="29" customFormat="true" ht="18.75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s="29" customFormat="true" ht="18.75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s="29" customFormat="true" ht="18.75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s="29" customFormat="true" ht="18.75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s="29" customFormat="true" ht="18.75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s="29" customFormat="true" ht="18.75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s="29" customFormat="true" ht="18.75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s="29" customFormat="true" ht="18.75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s="29" customFormat="true" ht="18.75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s="29" customFormat="true" ht="18.75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s="29" customFormat="true" ht="18.75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s="29" customFormat="true" ht="18.75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s="29" customFormat="true" ht="18.75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s="29" customFormat="true" ht="18.75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s="29" customFormat="true" ht="18.75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s="29" customFormat="true" ht="18.75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s="29" customFormat="true" ht="18.75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s="29" customFormat="true" ht="18.75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s="29" customFormat="true" ht="18.75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s="29" customFormat="true" ht="18.75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s="29" customFormat="true" ht="18.75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s="29" customFormat="true" ht="18.75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s="29" customFormat="true" ht="18.75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s="29" customFormat="true" ht="18.75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s="29" customFormat="true" ht="18.75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s="29" customFormat="true" ht="18.75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s="29" customFormat="true" ht="18.75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s="29" customFormat="true" ht="18.75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s="29" customFormat="true" ht="18.75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s="29" customFormat="true" ht="18.75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s="29" customFormat="true" ht="18.75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s="29" customFormat="true" ht="18.75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s="29" customFormat="true" ht="18.75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s="29" customFormat="true" ht="18.75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s="29" customFormat="true" ht="18.75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s="29" customFormat="true" ht="18.75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s="29" customFormat="true" ht="18.75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s="29" customFormat="true" ht="18.75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s="29" customFormat="true" ht="18.75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s="29" customFormat="true" ht="18.75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s="29" customFormat="true" ht="18.75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s="29" customFormat="true" ht="18.75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s="29" customFormat="true" ht="18.75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s="29" customFormat="true" ht="18.75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s="29" customFormat="true" ht="18.75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s="29" customFormat="true" ht="18.75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s="29" customFormat="true" ht="18.75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s="29" customFormat="true" ht="18.75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s="29" customFormat="true" ht="18.75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s="29" customFormat="true" ht="18.75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s="29" customFormat="true" ht="18.75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s="29" customFormat="true" ht="18.75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s="29" customFormat="true" ht="18.75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s="29" customFormat="true" ht="18.75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s="29" customFormat="true" ht="18.75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s="29" customFormat="true" ht="18.75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s="29" customFormat="true" ht="18.75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s="29" customFormat="true" ht="18.75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s="29" customFormat="true" ht="18.75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s="29" customFormat="true" ht="18.75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s="29" customFormat="true" ht="18.75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s="29" customFormat="true" ht="18.75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s="29" customFormat="true" ht="18.75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s="29" customFormat="true" ht="18.75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s="29" customFormat="true" ht="18.75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s="29" customFormat="true" ht="18.75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s="29" customFormat="true" ht="18.75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s="29" customFormat="true" ht="18.75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s="29" customFormat="true" ht="18.75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s="29" customFormat="true" ht="18.75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s="29" customFormat="true" ht="18.75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s="29" customFormat="true" ht="18.75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s="29" customFormat="true" ht="18.75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s="29" customFormat="true" ht="18.75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s="29" customFormat="true" ht="18.75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s="29" customFormat="true" ht="18.75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s="29" customFormat="true" ht="18.75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s="29" customFormat="true" ht="18.75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s="29" customFormat="true" ht="18.75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s="29" customFormat="true" ht="18.75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s="29" customFormat="true" ht="18.75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s="29" customFormat="true" ht="18.75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s="29" customFormat="true" ht="18.75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s="29" customFormat="true" ht="18.75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s="29" customFormat="true" ht="18.75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s="29" customFormat="true" ht="18.75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s="29" customFormat="true" ht="18.75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s="29" customFormat="true" ht="18.75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s="29" customFormat="true" ht="18.75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s="29" customFormat="true" ht="18.75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s="29" customFormat="true" ht="18.75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s="29" customFormat="true" ht="18.75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s="29" customFormat="true" ht="18.75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s="29" customFormat="true" ht="18.75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s="29" customFormat="true" ht="18.75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s="29" customFormat="true" ht="18.75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s="29" customFormat="true" ht="18.75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s="29" customFormat="true" ht="18.75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s="29" customFormat="true" ht="18.75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s="29" customFormat="true" ht="18.75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s="29" customFormat="true" ht="18.75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s="29" customFormat="true" ht="18.75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s="29" customFormat="true" ht="18.75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s="29" customFormat="true" ht="18.75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s="29" customFormat="true" ht="18.75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s="29" customFormat="true" ht="18.75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s="29" customFormat="true" ht="18.75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s="29" customFormat="true" ht="18.75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s="29" customFormat="true" ht="18.75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s="29" customFormat="true" ht="18.75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s="29" customFormat="true" ht="18.75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s="29" customFormat="true" ht="18.75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s="29" customFormat="true" ht="18.75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s="29" customFormat="true" ht="18.75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s="29" customFormat="true" ht="18.75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  <row r="967" s="29" customFormat="true" ht="18.75" hidden="false" customHeight="false" outlineLevel="0" collapsed="false">
      <c r="B967" s="12"/>
      <c r="C967" s="12"/>
      <c r="D967" s="12"/>
      <c r="E967" s="12"/>
      <c r="F967" s="12"/>
      <c r="G967" s="12"/>
      <c r="H967" s="12"/>
      <c r="I967" s="12"/>
    </row>
    <row r="968" s="29" customFormat="true" ht="18.75" hidden="false" customHeight="false" outlineLevel="0" collapsed="false">
      <c r="B968" s="12"/>
      <c r="C968" s="12"/>
      <c r="D968" s="12"/>
      <c r="E968" s="12"/>
      <c r="F968" s="12"/>
      <c r="G968" s="12"/>
      <c r="H968" s="12"/>
      <c r="I968" s="12"/>
    </row>
    <row r="969" s="29" customFormat="true" ht="18.75" hidden="false" customHeight="false" outlineLevel="0" collapsed="false">
      <c r="B969" s="12"/>
      <c r="C969" s="12"/>
      <c r="D969" s="12"/>
      <c r="E969" s="12"/>
      <c r="F969" s="12"/>
      <c r="G969" s="12"/>
      <c r="H969" s="12"/>
      <c r="I969" s="12"/>
    </row>
    <row r="970" s="29" customFormat="true" ht="18.75" hidden="false" customHeight="false" outlineLevel="0" collapsed="false">
      <c r="B970" s="12"/>
      <c r="C970" s="12"/>
      <c r="D970" s="12"/>
      <c r="E970" s="12"/>
      <c r="F970" s="12"/>
      <c r="G970" s="12"/>
      <c r="H970" s="12"/>
      <c r="I970" s="12"/>
    </row>
    <row r="971" s="29" customFormat="true" ht="18.75" hidden="false" customHeight="false" outlineLevel="0" collapsed="false">
      <c r="B971" s="12"/>
      <c r="C971" s="12"/>
      <c r="D971" s="12"/>
      <c r="E971" s="12"/>
      <c r="F971" s="12"/>
      <c r="G971" s="12"/>
      <c r="H971" s="12"/>
      <c r="I971" s="12"/>
    </row>
    <row r="972" s="29" customFormat="true" ht="18.75" hidden="false" customHeight="false" outlineLevel="0" collapsed="false">
      <c r="B972" s="12"/>
      <c r="C972" s="12"/>
      <c r="D972" s="12"/>
      <c r="E972" s="12"/>
      <c r="F972" s="12"/>
      <c r="G972" s="12"/>
      <c r="H972" s="12"/>
      <c r="I972" s="12"/>
    </row>
    <row r="973" s="29" customFormat="true" ht="18.75" hidden="false" customHeight="false" outlineLevel="0" collapsed="false">
      <c r="B973" s="12"/>
      <c r="C973" s="12"/>
      <c r="D973" s="12"/>
      <c r="E973" s="12"/>
      <c r="F973" s="12"/>
      <c r="G973" s="12"/>
      <c r="H973" s="12"/>
      <c r="I973" s="12"/>
    </row>
    <row r="974" s="29" customFormat="true" ht="18.75" hidden="false" customHeight="false" outlineLevel="0" collapsed="false">
      <c r="B974" s="12"/>
      <c r="C974" s="12"/>
      <c r="D974" s="12"/>
      <c r="E974" s="12"/>
      <c r="F974" s="12"/>
      <c r="G974" s="12"/>
      <c r="H974" s="12"/>
      <c r="I974" s="12"/>
    </row>
    <row r="975" s="29" customFormat="true" ht="18.75" hidden="false" customHeight="false" outlineLevel="0" collapsed="false">
      <c r="B975" s="12"/>
      <c r="C975" s="12"/>
      <c r="D975" s="12"/>
      <c r="E975" s="12"/>
      <c r="F975" s="12"/>
      <c r="G975" s="12"/>
      <c r="H975" s="12"/>
      <c r="I975" s="12"/>
    </row>
    <row r="976" s="29" customFormat="true" ht="18.75" hidden="false" customHeight="false" outlineLevel="0" collapsed="false">
      <c r="B976" s="12"/>
      <c r="C976" s="12"/>
      <c r="D976" s="12"/>
      <c r="E976" s="12"/>
      <c r="F976" s="12"/>
      <c r="G976" s="12"/>
      <c r="H976" s="12"/>
      <c r="I976" s="12"/>
    </row>
    <row r="977" s="29" customFormat="true" ht="18.75" hidden="false" customHeight="false" outlineLevel="0" collapsed="false">
      <c r="B977" s="12"/>
      <c r="C977" s="12"/>
      <c r="D977" s="12"/>
      <c r="E977" s="12"/>
      <c r="F977" s="12"/>
      <c r="G977" s="12"/>
      <c r="H977" s="12"/>
      <c r="I977" s="12"/>
    </row>
    <row r="978" s="29" customFormat="true" ht="18.75" hidden="false" customHeight="false" outlineLevel="0" collapsed="false">
      <c r="B978" s="12"/>
      <c r="C978" s="12"/>
      <c r="D978" s="12"/>
      <c r="E978" s="12"/>
      <c r="F978" s="12"/>
      <c r="G978" s="12"/>
      <c r="H978" s="12"/>
      <c r="I978" s="12"/>
    </row>
    <row r="979" s="29" customFormat="true" ht="18.75" hidden="false" customHeight="false" outlineLevel="0" collapsed="false">
      <c r="B979" s="12"/>
      <c r="C979" s="12"/>
      <c r="D979" s="12"/>
      <c r="E979" s="12"/>
      <c r="F979" s="12"/>
      <c r="G979" s="12"/>
      <c r="H979" s="12"/>
      <c r="I979" s="12"/>
    </row>
    <row r="980" s="29" customFormat="true" ht="18.75" hidden="false" customHeight="false" outlineLevel="0" collapsed="false">
      <c r="B980" s="12"/>
      <c r="C980" s="12"/>
      <c r="D980" s="12"/>
      <c r="E980" s="12"/>
      <c r="F980" s="12"/>
      <c r="G980" s="12"/>
      <c r="H980" s="12"/>
      <c r="I980" s="12"/>
    </row>
    <row r="981" s="29" customFormat="true" ht="18.75" hidden="false" customHeight="false" outlineLevel="0" collapsed="false">
      <c r="B981" s="12"/>
      <c r="C981" s="12"/>
      <c r="D981" s="12"/>
      <c r="E981" s="12"/>
      <c r="F981" s="12"/>
      <c r="G981" s="12"/>
      <c r="H981" s="12"/>
      <c r="I981" s="12"/>
    </row>
    <row r="982" s="29" customFormat="true" ht="18.75" hidden="false" customHeight="false" outlineLevel="0" collapsed="false">
      <c r="B982" s="12"/>
      <c r="C982" s="12"/>
      <c r="D982" s="12"/>
      <c r="E982" s="12"/>
      <c r="F982" s="12"/>
      <c r="G982" s="12"/>
      <c r="H982" s="12"/>
      <c r="I982" s="12"/>
    </row>
    <row r="983" s="29" customFormat="true" ht="18.75" hidden="false" customHeight="false" outlineLevel="0" collapsed="false">
      <c r="B983" s="12"/>
      <c r="C983" s="12"/>
      <c r="D983" s="12"/>
      <c r="E983" s="12"/>
      <c r="F983" s="12"/>
      <c r="G983" s="12"/>
      <c r="H983" s="12"/>
      <c r="I983" s="12"/>
    </row>
    <row r="984" s="29" customFormat="true" ht="18.75" hidden="false" customHeight="false" outlineLevel="0" collapsed="false">
      <c r="B984" s="12"/>
      <c r="C984" s="12"/>
      <c r="D984" s="12"/>
      <c r="E984" s="12"/>
      <c r="F984" s="12"/>
      <c r="G984" s="12"/>
      <c r="H984" s="12"/>
      <c r="I984" s="12"/>
    </row>
    <row r="985" s="29" customFormat="true" ht="18.75" hidden="false" customHeight="false" outlineLevel="0" collapsed="false">
      <c r="B985" s="12"/>
      <c r="C985" s="12"/>
      <c r="D985" s="12"/>
      <c r="E985" s="12"/>
      <c r="F985" s="12"/>
      <c r="G985" s="12"/>
      <c r="H985" s="12"/>
      <c r="I985" s="12"/>
    </row>
    <row r="986" s="29" customFormat="true" ht="18.75" hidden="false" customHeight="false" outlineLevel="0" collapsed="false">
      <c r="B986" s="12"/>
      <c r="C986" s="12"/>
      <c r="D986" s="12"/>
      <c r="E986" s="12"/>
      <c r="F986" s="12"/>
      <c r="G986" s="12"/>
      <c r="H986" s="12"/>
      <c r="I986" s="12"/>
    </row>
    <row r="987" s="29" customFormat="true" ht="18.75" hidden="false" customHeight="false" outlineLevel="0" collapsed="false">
      <c r="B987" s="12"/>
      <c r="C987" s="12"/>
      <c r="D987" s="12"/>
      <c r="E987" s="12"/>
      <c r="F987" s="12"/>
      <c r="G987" s="12"/>
      <c r="H987" s="12"/>
      <c r="I987" s="12"/>
    </row>
    <row r="988" s="29" customFormat="true" ht="18.75" hidden="false" customHeight="false" outlineLevel="0" collapsed="false">
      <c r="B988" s="12"/>
      <c r="C988" s="12"/>
      <c r="D988" s="12"/>
      <c r="E988" s="12"/>
      <c r="F988" s="12"/>
      <c r="G988" s="12"/>
      <c r="H988" s="12"/>
      <c r="I988" s="12"/>
    </row>
    <row r="989" s="29" customFormat="true" ht="18.75" hidden="false" customHeight="false" outlineLevel="0" collapsed="false">
      <c r="B989" s="12"/>
      <c r="C989" s="12"/>
      <c r="D989" s="12"/>
      <c r="E989" s="12"/>
      <c r="F989" s="12"/>
      <c r="G989" s="12"/>
      <c r="H989" s="12"/>
      <c r="I989" s="12"/>
    </row>
    <row r="990" s="29" customFormat="true" ht="18.75" hidden="false" customHeight="false" outlineLevel="0" collapsed="false">
      <c r="B990" s="12"/>
      <c r="C990" s="12"/>
      <c r="D990" s="12"/>
      <c r="E990" s="12"/>
      <c r="F990" s="12"/>
      <c r="G990" s="12"/>
      <c r="H990" s="12"/>
      <c r="I990" s="12"/>
    </row>
    <row r="991" s="29" customFormat="true" ht="18.75" hidden="false" customHeight="false" outlineLevel="0" collapsed="false">
      <c r="B991" s="12"/>
      <c r="C991" s="12"/>
      <c r="D991" s="12"/>
      <c r="E991" s="12"/>
      <c r="F991" s="12"/>
      <c r="G991" s="12"/>
      <c r="H991" s="12"/>
      <c r="I991" s="12"/>
    </row>
    <row r="992" s="29" customFormat="true" ht="18.75" hidden="false" customHeight="false" outlineLevel="0" collapsed="false">
      <c r="B992" s="12"/>
      <c r="C992" s="12"/>
      <c r="D992" s="12"/>
      <c r="E992" s="12"/>
      <c r="F992" s="12"/>
      <c r="G992" s="12"/>
      <c r="H992" s="12"/>
      <c r="I992" s="12"/>
    </row>
    <row r="993" s="29" customFormat="true" ht="18.75" hidden="false" customHeight="false" outlineLevel="0" collapsed="false">
      <c r="B993" s="12"/>
      <c r="C993" s="12"/>
      <c r="D993" s="12"/>
      <c r="E993" s="12"/>
      <c r="F993" s="12"/>
      <c r="G993" s="12"/>
      <c r="H993" s="12"/>
      <c r="I993" s="12"/>
    </row>
    <row r="994" s="29" customFormat="true" ht="18.75" hidden="false" customHeight="false" outlineLevel="0" collapsed="false">
      <c r="B994" s="12"/>
      <c r="C994" s="12"/>
      <c r="D994" s="12"/>
      <c r="E994" s="12"/>
      <c r="F994" s="12"/>
      <c r="G994" s="12"/>
      <c r="H994" s="12"/>
      <c r="I994" s="12"/>
    </row>
    <row r="995" s="29" customFormat="true" ht="18.75" hidden="false" customHeight="false" outlineLevel="0" collapsed="false">
      <c r="B995" s="12"/>
      <c r="C995" s="12"/>
      <c r="D995" s="12"/>
      <c r="E995" s="12"/>
      <c r="F995" s="12"/>
      <c r="G995" s="12"/>
      <c r="H995" s="12"/>
      <c r="I995" s="12"/>
    </row>
    <row r="996" s="29" customFormat="true" ht="18.75" hidden="false" customHeight="false" outlineLevel="0" collapsed="false">
      <c r="B996" s="12"/>
      <c r="C996" s="12"/>
      <c r="D996" s="12"/>
      <c r="E996" s="12"/>
      <c r="F996" s="12"/>
      <c r="G996" s="12"/>
      <c r="H996" s="12"/>
      <c r="I996" s="12"/>
    </row>
    <row r="997" s="29" customFormat="true" ht="18.75" hidden="false" customHeight="false" outlineLevel="0" collapsed="false">
      <c r="B997" s="12"/>
      <c r="C997" s="12"/>
      <c r="D997" s="12"/>
      <c r="E997" s="12"/>
      <c r="F997" s="12"/>
      <c r="G997" s="12"/>
      <c r="H997" s="12"/>
      <c r="I997" s="12"/>
    </row>
    <row r="998" s="29" customFormat="true" ht="18.75" hidden="false" customHeight="false" outlineLevel="0" collapsed="false">
      <c r="B998" s="12"/>
      <c r="C998" s="12"/>
      <c r="D998" s="12"/>
      <c r="E998" s="12"/>
      <c r="F998" s="12"/>
      <c r="G998" s="12"/>
      <c r="H998" s="12"/>
      <c r="I998" s="12"/>
    </row>
    <row r="999" s="29" customFormat="true" ht="18.75" hidden="false" customHeight="false" outlineLevel="0" collapsed="false">
      <c r="B999" s="12"/>
      <c r="C999" s="12"/>
      <c r="D999" s="12"/>
      <c r="E999" s="12"/>
      <c r="F999" s="12"/>
      <c r="G999" s="12"/>
      <c r="H999" s="12"/>
      <c r="I999" s="12"/>
    </row>
    <row r="1000" s="29" customFormat="true" ht="18.75" hidden="false" customHeight="false" outlineLevel="0" collapsed="false">
      <c r="B1000" s="12"/>
      <c r="C1000" s="12"/>
      <c r="D1000" s="12"/>
      <c r="E1000" s="12"/>
      <c r="F1000" s="12"/>
      <c r="G1000" s="12"/>
      <c r="H1000" s="12"/>
      <c r="I1000" s="12"/>
    </row>
    <row r="1001" s="29" customFormat="true" ht="18.75" hidden="false" customHeight="false" outlineLevel="0" collapsed="false">
      <c r="B1001" s="12"/>
      <c r="C1001" s="12"/>
      <c r="D1001" s="12"/>
      <c r="E1001" s="12"/>
      <c r="F1001" s="12"/>
      <c r="G1001" s="12"/>
      <c r="H1001" s="12"/>
      <c r="I1001" s="12"/>
    </row>
    <row r="1002" s="29" customFormat="true" ht="18.75" hidden="false" customHeight="false" outlineLevel="0" collapsed="false">
      <c r="B1002" s="12"/>
      <c r="C1002" s="12"/>
      <c r="D1002" s="12"/>
      <c r="E1002" s="12"/>
      <c r="F1002" s="12"/>
      <c r="G1002" s="12"/>
      <c r="H1002" s="12"/>
      <c r="I1002" s="12"/>
    </row>
    <row r="1003" s="29" customFormat="true" ht="18.75" hidden="false" customHeight="false" outlineLevel="0" collapsed="false">
      <c r="B1003" s="12"/>
      <c r="C1003" s="12"/>
      <c r="D1003" s="12"/>
      <c r="E1003" s="12"/>
      <c r="F1003" s="12"/>
      <c r="G1003" s="12"/>
      <c r="H1003" s="12"/>
      <c r="I1003" s="12"/>
    </row>
    <row r="1004" s="29" customFormat="true" ht="18.75" hidden="false" customHeight="false" outlineLevel="0" collapsed="false">
      <c r="B1004" s="12"/>
      <c r="C1004" s="12"/>
      <c r="D1004" s="12"/>
      <c r="E1004" s="12"/>
      <c r="F1004" s="12"/>
      <c r="G1004" s="12"/>
      <c r="H1004" s="12"/>
      <c r="I1004" s="12"/>
    </row>
    <row r="1005" s="29" customFormat="true" ht="18.75" hidden="false" customHeight="false" outlineLevel="0" collapsed="false">
      <c r="B1005" s="12"/>
      <c r="C1005" s="12"/>
      <c r="D1005" s="12"/>
      <c r="E1005" s="12"/>
      <c r="F1005" s="12"/>
      <c r="G1005" s="12"/>
      <c r="H1005" s="12"/>
      <c r="I1005" s="12"/>
    </row>
    <row r="1006" s="29" customFormat="true" ht="18.75" hidden="false" customHeight="false" outlineLevel="0" collapsed="false">
      <c r="B1006" s="12"/>
      <c r="C1006" s="12"/>
      <c r="D1006" s="12"/>
      <c r="E1006" s="12"/>
      <c r="F1006" s="12"/>
      <c r="G1006" s="12"/>
      <c r="H1006" s="12"/>
      <c r="I1006" s="12"/>
    </row>
    <row r="1007" s="29" customFormat="true" ht="18.75" hidden="false" customHeight="false" outlineLevel="0" collapsed="false">
      <c r="B1007" s="12"/>
      <c r="C1007" s="12"/>
      <c r="D1007" s="12"/>
      <c r="E1007" s="12"/>
      <c r="F1007" s="12"/>
      <c r="G1007" s="12"/>
      <c r="H1007" s="12"/>
      <c r="I1007" s="12"/>
    </row>
    <row r="1008" s="29" customFormat="true" ht="18.75" hidden="false" customHeight="false" outlineLevel="0" collapsed="false">
      <c r="B1008" s="12"/>
      <c r="C1008" s="12"/>
      <c r="D1008" s="12"/>
      <c r="E1008" s="12"/>
      <c r="F1008" s="12"/>
      <c r="G1008" s="12"/>
      <c r="H1008" s="12"/>
      <c r="I1008" s="12"/>
    </row>
  </sheetData>
  <mergeCells count="34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I18:K18"/>
    <mergeCell ref="J19:T19"/>
    <mergeCell ref="J20:T20"/>
    <mergeCell ref="I21:K21"/>
    <mergeCell ref="I22:S22"/>
    <mergeCell ref="A23:K23"/>
    <mergeCell ref="A24:K24"/>
    <mergeCell ref="A25:K25"/>
    <mergeCell ref="A26:K26"/>
    <mergeCell ref="A27:A29"/>
    <mergeCell ref="B27:H27"/>
    <mergeCell ref="I27:K28"/>
    <mergeCell ref="B28:B29"/>
    <mergeCell ref="C28:C29"/>
    <mergeCell ref="D28:F28"/>
    <mergeCell ref="G28:H28"/>
    <mergeCell ref="B50:H5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0-12-29T06:47:58Z</cp:lastPrinted>
  <dcterms:modified xsi:type="dcterms:W3CDTF">2020-12-29T06:55:08Z</dcterms:modified>
  <cp:revision>0</cp:revision>
  <dc:subject/>
  <dc:title/>
</cp:coreProperties>
</file>