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9                                                                                                                    к решению Совета Называевского муниципального района "О бюджете муниципального района на 2020 год и на плановый период 2021 и 2022 годов" от 26.12.2019 г.№ 379 </t>
  </si>
  <si>
    <t xml:space="preserve">РАСПРЕДЕЛЕНИЕ
иных межбюджетных трансфертов бюджетам поселений из районного бюджета на 2020 год  и плановый период 2021 и 2022 годов</t>
  </si>
  <si>
    <t xml:space="preserve">№ п/п</t>
  </si>
  <si>
    <t xml:space="preserve">Наименование поселения</t>
  </si>
  <si>
    <t xml:space="preserve">Сумма на 2020, рублей</t>
  </si>
  <si>
    <t xml:space="preserve">Дотации бюджетам поселений на поддержку мер по обеспечению сбалансированности бюджета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 </t>
  </si>
  <si>
    <t xml:space="preserve">Участие в организации и финансировании проведения общественных работ</t>
  </si>
  <si>
    <t xml:space="preserve">Резервный фонд Администрации муниципального района</t>
  </si>
  <si>
    <t xml:space="preserve">Предоставление и использование грантов</t>
  </si>
  <si>
    <t xml:space="preserve">Резервный фонд Правительства Омской области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содержание автомобильных дорог в границах населенных пунктов поселения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 содержание автомобильных дорог 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\-#,##0.0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21.7"/>
    <col collapsed="false" customWidth="true" hidden="false" outlineLevel="0" max="5" min="4" style="1" width="14.28"/>
    <col collapsed="false" customWidth="true" hidden="true" outlineLevel="0" max="6" min="6" style="1" width="9.06"/>
    <col collapsed="false" customWidth="true" hidden="false" outlineLevel="0" max="7" min="7" style="1" width="11.28"/>
    <col collapsed="false" customWidth="true" hidden="false" outlineLevel="0" max="8" min="8" style="1" width="13.14"/>
    <col collapsed="false" customWidth="true" hidden="false" outlineLevel="0" max="11" min="9" style="1" width="11.28"/>
    <col collapsed="false" customWidth="true" hidden="false" outlineLevel="0" max="12" min="12" style="1" width="13.14"/>
    <col collapsed="false" customWidth="true" hidden="false" outlineLevel="0" max="13" min="13" style="1" width="11.28"/>
    <col collapsed="false" customWidth="true" hidden="false" outlineLevel="0" max="14" min="14" style="1" width="13.14"/>
    <col collapsed="false" customWidth="true" hidden="false" outlineLevel="0" max="15" min="15" style="1" width="21.28"/>
    <col collapsed="false" customWidth="true" hidden="false" outlineLevel="0" max="16" min="16" style="1" width="18.41"/>
    <col collapsed="false" customWidth="true" hidden="false" outlineLevel="0" max="17" min="17" style="1" width="19.14"/>
    <col collapsed="false" customWidth="true" hidden="false" outlineLevel="0" max="18" min="18" style="1" width="23.99"/>
    <col collapsed="false" customWidth="true" hidden="true" outlineLevel="0" max="19" min="19" style="1" width="9.06"/>
    <col collapsed="false" customWidth="false" hidden="false" outlineLevel="0" max="21" min="20" style="1" width="9.14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64.5" hidden="false" customHeight="true" outlineLevel="0" collapsed="false">
      <c r="A1" s="2"/>
      <c r="B1" s="3"/>
      <c r="C1" s="3"/>
      <c r="D1" s="3"/>
      <c r="E1" s="3"/>
      <c r="F1" s="4"/>
      <c r="G1" s="5"/>
      <c r="H1" s="3"/>
      <c r="I1" s="3"/>
      <c r="J1" s="3"/>
      <c r="K1" s="3"/>
      <c r="L1" s="3"/>
      <c r="M1" s="3"/>
      <c r="N1" s="3"/>
      <c r="O1" s="3"/>
      <c r="P1" s="6" t="s">
        <v>0</v>
      </c>
      <c r="Q1" s="6"/>
      <c r="R1" s="6"/>
      <c r="S1" s="3"/>
      <c r="T1" s="7"/>
      <c r="U1" s="7"/>
      <c r="V1" s="7"/>
    </row>
    <row r="2" customFormat="false" ht="60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10"/>
      <c r="V2" s="10"/>
    </row>
    <row r="3" customFormat="false" ht="15" hidden="false" customHeight="false" outlineLevel="0" collapsed="false">
      <c r="A3" s="2"/>
      <c r="B3" s="3"/>
      <c r="C3" s="3"/>
      <c r="D3" s="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7"/>
      <c r="V3" s="7"/>
    </row>
    <row r="4" customFormat="false" ht="331.5" hidden="false" customHeight="true" outlineLevel="0" collapsed="false">
      <c r="A4" s="2"/>
      <c r="B4" s="13" t="s">
        <v>2</v>
      </c>
      <c r="C4" s="14" t="s">
        <v>3</v>
      </c>
      <c r="D4" s="14" t="s">
        <v>4</v>
      </c>
      <c r="E4" s="13" t="s">
        <v>5</v>
      </c>
      <c r="F4" s="15"/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  <c r="M4" s="15" t="s">
        <v>11</v>
      </c>
      <c r="N4" s="15" t="s">
        <v>12</v>
      </c>
      <c r="O4" s="15" t="s">
        <v>13</v>
      </c>
      <c r="P4" s="15" t="s">
        <v>14</v>
      </c>
      <c r="Q4" s="15" t="s">
        <v>15</v>
      </c>
      <c r="R4" s="13" t="s">
        <v>16</v>
      </c>
      <c r="S4" s="14"/>
      <c r="T4" s="12"/>
      <c r="U4" s="7"/>
      <c r="V4" s="7"/>
    </row>
    <row r="5" customFormat="false" ht="30" hidden="false" customHeight="false" outlineLevel="0" collapsed="false">
      <c r="A5" s="16"/>
      <c r="B5" s="17" t="n">
        <v>1</v>
      </c>
      <c r="C5" s="18" t="s">
        <v>17</v>
      </c>
      <c r="D5" s="19" t="n">
        <v>1003338.47</v>
      </c>
      <c r="E5" s="20" t="n">
        <v>675556.47</v>
      </c>
      <c r="F5" s="21"/>
      <c r="G5" s="22" t="n">
        <v>7882</v>
      </c>
      <c r="H5" s="22" t="n">
        <v>23400</v>
      </c>
      <c r="I5" s="22" t="n">
        <v>138500</v>
      </c>
      <c r="J5" s="22"/>
      <c r="K5" s="22"/>
      <c r="L5" s="22" t="n">
        <v>38610</v>
      </c>
      <c r="M5" s="22" t="n">
        <v>7390</v>
      </c>
      <c r="N5" s="22"/>
      <c r="O5" s="22"/>
      <c r="P5" s="22" t="n">
        <v>106000</v>
      </c>
      <c r="Q5" s="22" t="n">
        <v>5000</v>
      </c>
      <c r="R5" s="22" t="n">
        <v>1000</v>
      </c>
      <c r="S5" s="23" t="n">
        <v>327782</v>
      </c>
      <c r="T5" s="24"/>
      <c r="U5" s="7"/>
      <c r="V5" s="7"/>
    </row>
    <row r="6" customFormat="false" ht="30" hidden="false" customHeight="false" outlineLevel="0" collapsed="false">
      <c r="A6" s="16"/>
      <c r="B6" s="17" t="n">
        <v>2</v>
      </c>
      <c r="C6" s="18" t="s">
        <v>18</v>
      </c>
      <c r="D6" s="19" t="n">
        <v>1404361.58</v>
      </c>
      <c r="E6" s="20" t="n">
        <v>867564.58</v>
      </c>
      <c r="F6" s="21"/>
      <c r="G6" s="23" t="n">
        <v>24205</v>
      </c>
      <c r="H6" s="23" t="n">
        <v>53500</v>
      </c>
      <c r="I6" s="23" t="n">
        <v>24500</v>
      </c>
      <c r="J6" s="23"/>
      <c r="K6" s="23"/>
      <c r="L6" s="23" t="n">
        <v>68468.4</v>
      </c>
      <c r="M6" s="23" t="n">
        <v>12835.6</v>
      </c>
      <c r="N6" s="23"/>
      <c r="O6" s="23" t="n">
        <v>271000</v>
      </c>
      <c r="P6" s="23" t="n">
        <v>66288</v>
      </c>
      <c r="Q6" s="23" t="n">
        <v>15000</v>
      </c>
      <c r="R6" s="23" t="n">
        <v>1000</v>
      </c>
      <c r="S6" s="23" t="n">
        <v>536797</v>
      </c>
      <c r="T6" s="24"/>
      <c r="U6" s="7"/>
      <c r="V6" s="7"/>
    </row>
    <row r="7" customFormat="false" ht="30" hidden="false" customHeight="false" outlineLevel="0" collapsed="false">
      <c r="A7" s="16"/>
      <c r="B7" s="17" t="n">
        <v>3</v>
      </c>
      <c r="C7" s="18" t="s">
        <v>19</v>
      </c>
      <c r="D7" s="19" t="n">
        <v>3266964.56</v>
      </c>
      <c r="E7" s="20" t="n">
        <v>2938864.56</v>
      </c>
      <c r="F7" s="21"/>
      <c r="G7" s="23" t="n">
        <v>45410</v>
      </c>
      <c r="H7" s="23" t="n">
        <v>147800</v>
      </c>
      <c r="I7" s="23" t="n">
        <v>28500</v>
      </c>
      <c r="J7" s="23" t="n">
        <v>60000</v>
      </c>
      <c r="K7" s="23"/>
      <c r="L7" s="23"/>
      <c r="M7" s="23"/>
      <c r="N7" s="23"/>
      <c r="O7" s="23" t="n">
        <v>24390</v>
      </c>
      <c r="P7" s="23" t="n">
        <v>1000</v>
      </c>
      <c r="Q7" s="23" t="n">
        <v>20000</v>
      </c>
      <c r="R7" s="23" t="n">
        <v>1000</v>
      </c>
      <c r="S7" s="23" t="n">
        <v>328100</v>
      </c>
      <c r="T7" s="24"/>
      <c r="U7" s="7"/>
      <c r="V7" s="7"/>
    </row>
    <row r="8" customFormat="false" ht="30" hidden="false" customHeight="false" outlineLevel="0" collapsed="false">
      <c r="A8" s="16"/>
      <c r="B8" s="17" t="n">
        <v>4</v>
      </c>
      <c r="C8" s="18" t="s">
        <v>20</v>
      </c>
      <c r="D8" s="19" t="n">
        <v>3102381</v>
      </c>
      <c r="E8" s="20" t="n">
        <v>2709245</v>
      </c>
      <c r="F8" s="21"/>
      <c r="G8" s="23" t="n">
        <v>57192</v>
      </c>
      <c r="H8" s="23" t="n">
        <v>64300</v>
      </c>
      <c r="I8" s="23" t="n">
        <v>32500</v>
      </c>
      <c r="J8" s="23"/>
      <c r="K8" s="23"/>
      <c r="L8" s="23" t="n">
        <v>171171</v>
      </c>
      <c r="M8" s="23" t="n">
        <v>40973</v>
      </c>
      <c r="N8" s="23"/>
      <c r="O8" s="23"/>
      <c r="P8" s="23" t="n">
        <v>1000</v>
      </c>
      <c r="Q8" s="23" t="n">
        <v>25000</v>
      </c>
      <c r="R8" s="23" t="n">
        <v>1000</v>
      </c>
      <c r="S8" s="23" t="n">
        <v>393136</v>
      </c>
      <c r="T8" s="24"/>
      <c r="U8" s="7"/>
      <c r="V8" s="7"/>
    </row>
    <row r="9" customFormat="false" ht="30" hidden="false" customHeight="false" outlineLevel="0" collapsed="false">
      <c r="A9" s="16"/>
      <c r="B9" s="17" t="n">
        <v>5</v>
      </c>
      <c r="C9" s="18" t="s">
        <v>21</v>
      </c>
      <c r="D9" s="19" t="n">
        <v>3264418.72</v>
      </c>
      <c r="E9" s="20" t="n">
        <v>2683897.22</v>
      </c>
      <c r="F9" s="21"/>
      <c r="G9" s="23" t="n">
        <v>8882</v>
      </c>
      <c r="H9" s="23" t="n">
        <v>40800</v>
      </c>
      <c r="I9" s="23" t="n">
        <v>28500</v>
      </c>
      <c r="J9" s="23"/>
      <c r="K9" s="23"/>
      <c r="L9" s="23"/>
      <c r="M9" s="23"/>
      <c r="N9" s="23"/>
      <c r="O9" s="23" t="n">
        <v>111110</v>
      </c>
      <c r="P9" s="23" t="n">
        <v>375229.5</v>
      </c>
      <c r="Q9" s="23" t="n">
        <v>15000</v>
      </c>
      <c r="R9" s="23" t="n">
        <v>1000</v>
      </c>
      <c r="S9" s="23" t="n">
        <v>580521.5</v>
      </c>
      <c r="T9" s="24"/>
      <c r="U9" s="7"/>
      <c r="V9" s="7"/>
    </row>
    <row r="10" customFormat="false" ht="30" hidden="false" customHeight="false" outlineLevel="0" collapsed="false">
      <c r="A10" s="16"/>
      <c r="B10" s="17" t="n">
        <v>6</v>
      </c>
      <c r="C10" s="18" t="s">
        <v>22</v>
      </c>
      <c r="D10" s="19" t="n">
        <v>2325540</v>
      </c>
      <c r="E10" s="20" t="n">
        <v>1801417</v>
      </c>
      <c r="F10" s="21"/>
      <c r="G10" s="23" t="n">
        <v>22705</v>
      </c>
      <c r="H10" s="23" t="n">
        <v>64200</v>
      </c>
      <c r="I10" s="23" t="n">
        <v>58500</v>
      </c>
      <c r="J10" s="23" t="n">
        <v>50000</v>
      </c>
      <c r="K10" s="23" t="n">
        <v>70000</v>
      </c>
      <c r="L10" s="23" t="n">
        <v>40154.4</v>
      </c>
      <c r="M10" s="23" t="n">
        <v>8505.6</v>
      </c>
      <c r="N10" s="23"/>
      <c r="O10" s="23"/>
      <c r="P10" s="23" t="n">
        <v>194058</v>
      </c>
      <c r="Q10" s="23" t="n">
        <v>15000</v>
      </c>
      <c r="R10" s="23" t="n">
        <v>1000</v>
      </c>
      <c r="S10" s="23" t="n">
        <v>524123</v>
      </c>
      <c r="T10" s="24"/>
      <c r="U10" s="7"/>
      <c r="V10" s="7"/>
    </row>
    <row r="11" customFormat="false" ht="30" hidden="false" customHeight="false" outlineLevel="0" collapsed="false">
      <c r="A11" s="16"/>
      <c r="B11" s="17" t="n">
        <v>7</v>
      </c>
      <c r="C11" s="18" t="s">
        <v>23</v>
      </c>
      <c r="D11" s="19" t="n">
        <v>3172552.45</v>
      </c>
      <c r="E11" s="20" t="n">
        <v>1854361</v>
      </c>
      <c r="F11" s="21"/>
      <c r="G11" s="23" t="n">
        <v>33087</v>
      </c>
      <c r="H11" s="23" t="n">
        <v>137700</v>
      </c>
      <c r="I11" s="23" t="n">
        <v>128000</v>
      </c>
      <c r="J11" s="23"/>
      <c r="K11" s="23"/>
      <c r="L11" s="23" t="n">
        <v>117117</v>
      </c>
      <c r="M11" s="23" t="n">
        <v>22927</v>
      </c>
      <c r="N11" s="23"/>
      <c r="O11" s="23" t="n">
        <v>679363.45</v>
      </c>
      <c r="P11" s="23" t="n">
        <v>178997</v>
      </c>
      <c r="Q11" s="23" t="n">
        <v>20000</v>
      </c>
      <c r="R11" s="23" t="n">
        <v>1000</v>
      </c>
      <c r="S11" s="23" t="n">
        <v>1318191.45</v>
      </c>
      <c r="T11" s="24"/>
      <c r="U11" s="7"/>
      <c r="V11" s="7"/>
    </row>
    <row r="12" customFormat="false" ht="30" hidden="false" customHeight="false" outlineLevel="0" collapsed="false">
      <c r="A12" s="16"/>
      <c r="B12" s="17" t="n">
        <v>8</v>
      </c>
      <c r="C12" s="18" t="s">
        <v>24</v>
      </c>
      <c r="D12" s="19" t="n">
        <v>2904314</v>
      </c>
      <c r="E12" s="20" t="n">
        <v>2585466</v>
      </c>
      <c r="F12" s="21"/>
      <c r="G12" s="23" t="n">
        <v>8882</v>
      </c>
      <c r="H12" s="23" t="n">
        <v>72900</v>
      </c>
      <c r="I12" s="23" t="n">
        <v>23500</v>
      </c>
      <c r="J12" s="23"/>
      <c r="K12" s="23"/>
      <c r="L12" s="23" t="n">
        <v>159588</v>
      </c>
      <c r="M12" s="23" t="n">
        <v>36978</v>
      </c>
      <c r="N12" s="23"/>
      <c r="O12" s="23"/>
      <c r="P12" s="23" t="n">
        <v>1000</v>
      </c>
      <c r="Q12" s="23" t="n">
        <v>15000</v>
      </c>
      <c r="R12" s="23" t="n">
        <v>1000</v>
      </c>
      <c r="S12" s="23" t="n">
        <v>318848</v>
      </c>
      <c r="T12" s="24"/>
      <c r="U12" s="7"/>
      <c r="V12" s="7"/>
    </row>
    <row r="13" customFormat="false" ht="30" hidden="false" customHeight="false" outlineLevel="0" collapsed="false">
      <c r="A13" s="16"/>
      <c r="B13" s="17" t="n">
        <v>9</v>
      </c>
      <c r="C13" s="18" t="s">
        <v>25</v>
      </c>
      <c r="D13" s="19" t="n">
        <v>2428915</v>
      </c>
      <c r="E13" s="20" t="n">
        <v>62109</v>
      </c>
      <c r="F13" s="21"/>
      <c r="G13" s="23" t="n">
        <v>44110</v>
      </c>
      <c r="H13" s="23" t="n">
        <v>96100</v>
      </c>
      <c r="I13" s="23" t="n">
        <v>38500</v>
      </c>
      <c r="J13" s="23"/>
      <c r="K13" s="23"/>
      <c r="L13" s="23"/>
      <c r="M13" s="23"/>
      <c r="N13" s="23" t="n">
        <v>2000000</v>
      </c>
      <c r="O13" s="23"/>
      <c r="P13" s="23" t="n">
        <v>167096</v>
      </c>
      <c r="Q13" s="23" t="n">
        <v>20000</v>
      </c>
      <c r="R13" s="23" t="n">
        <v>1000</v>
      </c>
      <c r="S13" s="23" t="n">
        <v>2366806</v>
      </c>
      <c r="T13" s="24"/>
      <c r="U13" s="7"/>
      <c r="V13" s="7"/>
    </row>
    <row r="14" customFormat="false" ht="30" hidden="false" customHeight="false" outlineLevel="0" collapsed="false">
      <c r="A14" s="16"/>
      <c r="B14" s="17" t="n">
        <v>10</v>
      </c>
      <c r="C14" s="18" t="s">
        <v>26</v>
      </c>
      <c r="D14" s="19" t="n">
        <v>2297378.91</v>
      </c>
      <c r="E14" s="20" t="n">
        <v>1873798.91</v>
      </c>
      <c r="F14" s="21"/>
      <c r="G14" s="23" t="n">
        <v>23705</v>
      </c>
      <c r="H14" s="23" t="n">
        <v>96300</v>
      </c>
      <c r="I14" s="23" t="n">
        <v>28000</v>
      </c>
      <c r="J14" s="23" t="n">
        <v>40000</v>
      </c>
      <c r="K14" s="23"/>
      <c r="L14" s="23"/>
      <c r="M14" s="23"/>
      <c r="N14" s="23"/>
      <c r="O14" s="23" t="n">
        <v>223575</v>
      </c>
      <c r="P14" s="23" t="n">
        <v>1000</v>
      </c>
      <c r="Q14" s="23" t="n">
        <v>10000</v>
      </c>
      <c r="R14" s="23" t="n">
        <v>1000</v>
      </c>
      <c r="S14" s="23" t="n">
        <v>423580</v>
      </c>
      <c r="T14" s="24"/>
      <c r="U14" s="7"/>
      <c r="V14" s="7"/>
    </row>
    <row r="15" customFormat="false" ht="30" hidden="false" customHeight="false" outlineLevel="0" collapsed="false">
      <c r="A15" s="16"/>
      <c r="B15" s="17" t="n">
        <v>11</v>
      </c>
      <c r="C15" s="18" t="s">
        <v>27</v>
      </c>
      <c r="D15" s="19" t="n">
        <v>5676855.61</v>
      </c>
      <c r="E15" s="20" t="n">
        <v>4767297.85</v>
      </c>
      <c r="F15" s="21"/>
      <c r="G15" s="23" t="n">
        <v>109037.76</v>
      </c>
      <c r="H15" s="23" t="n">
        <v>208000</v>
      </c>
      <c r="I15" s="23" t="n">
        <v>182000</v>
      </c>
      <c r="J15" s="23"/>
      <c r="K15" s="23" t="n">
        <v>50000</v>
      </c>
      <c r="L15" s="23" t="n">
        <v>292663.8</v>
      </c>
      <c r="M15" s="23" t="n">
        <v>67856.2</v>
      </c>
      <c r="N15" s="23"/>
      <c r="O15" s="23"/>
      <c r="P15" s="23"/>
      <c r="Q15" s="23"/>
      <c r="R15" s="23"/>
      <c r="S15" s="23" t="n">
        <v>909557.76</v>
      </c>
      <c r="T15" s="24"/>
      <c r="U15" s="7"/>
      <c r="V15" s="7"/>
    </row>
    <row r="16" customFormat="false" ht="30" hidden="false" customHeight="false" outlineLevel="0" collapsed="false">
      <c r="A16" s="16"/>
      <c r="B16" s="17" t="n">
        <v>12</v>
      </c>
      <c r="C16" s="18" t="s">
        <v>28</v>
      </c>
      <c r="D16" s="19" t="n">
        <v>2060027</v>
      </c>
      <c r="E16" s="20" t="n">
        <v>1296082</v>
      </c>
      <c r="F16" s="21"/>
      <c r="G16" s="23" t="n">
        <v>34587</v>
      </c>
      <c r="H16" s="23" t="n">
        <v>74900</v>
      </c>
      <c r="I16" s="23" t="n">
        <v>20000</v>
      </c>
      <c r="J16" s="23"/>
      <c r="K16" s="23"/>
      <c r="L16" s="23" t="n">
        <v>419562</v>
      </c>
      <c r="M16" s="23" t="n">
        <v>80946</v>
      </c>
      <c r="N16" s="23"/>
      <c r="O16" s="23" t="n">
        <v>121950</v>
      </c>
      <c r="P16" s="23" t="n">
        <v>1000</v>
      </c>
      <c r="Q16" s="23" t="n">
        <v>10000</v>
      </c>
      <c r="R16" s="23" t="n">
        <v>1000</v>
      </c>
      <c r="S16" s="23" t="n">
        <v>763945</v>
      </c>
      <c r="T16" s="24"/>
      <c r="U16" s="7"/>
      <c r="V16" s="7"/>
    </row>
    <row r="17" customFormat="false" ht="30" hidden="false" customHeight="false" outlineLevel="0" collapsed="false">
      <c r="A17" s="16"/>
      <c r="B17" s="17" t="n">
        <v>13</v>
      </c>
      <c r="C17" s="18" t="s">
        <v>29</v>
      </c>
      <c r="D17" s="19" t="n">
        <v>2633990.49</v>
      </c>
      <c r="E17" s="20" t="n">
        <v>2262582.49</v>
      </c>
      <c r="F17" s="21"/>
      <c r="G17" s="23" t="n">
        <v>18264</v>
      </c>
      <c r="H17" s="23" t="n">
        <v>117700</v>
      </c>
      <c r="I17" s="23" t="n">
        <v>44500</v>
      </c>
      <c r="J17" s="23"/>
      <c r="K17" s="23"/>
      <c r="L17" s="23" t="n">
        <v>140283</v>
      </c>
      <c r="M17" s="23" t="n">
        <v>28661</v>
      </c>
      <c r="N17" s="23"/>
      <c r="O17" s="23"/>
      <c r="P17" s="23" t="n">
        <v>1000</v>
      </c>
      <c r="Q17" s="23" t="n">
        <v>20000</v>
      </c>
      <c r="R17" s="23" t="n">
        <v>1000</v>
      </c>
      <c r="S17" s="23" t="n">
        <v>371408</v>
      </c>
      <c r="T17" s="24"/>
      <c r="U17" s="7"/>
      <c r="V17" s="7"/>
    </row>
    <row r="18" customFormat="false" ht="30" hidden="false" customHeight="false" outlineLevel="0" collapsed="false">
      <c r="A18" s="16"/>
      <c r="B18" s="17" t="n">
        <v>14</v>
      </c>
      <c r="C18" s="18" t="s">
        <v>30</v>
      </c>
      <c r="D18" s="19" t="n">
        <v>2044058</v>
      </c>
      <c r="E18" s="20" t="n">
        <v>1927679</v>
      </c>
      <c r="F18" s="21"/>
      <c r="G18" s="23" t="n">
        <v>19264</v>
      </c>
      <c r="H18" s="23" t="n">
        <v>18400</v>
      </c>
      <c r="I18" s="23" t="n">
        <v>22000</v>
      </c>
      <c r="J18" s="23"/>
      <c r="K18" s="23"/>
      <c r="L18" s="23"/>
      <c r="M18" s="23"/>
      <c r="N18" s="23"/>
      <c r="O18" s="23" t="n">
        <v>44715</v>
      </c>
      <c r="P18" s="23" t="n">
        <v>1000</v>
      </c>
      <c r="Q18" s="23" t="n">
        <v>10000</v>
      </c>
      <c r="R18" s="23" t="n">
        <v>1000</v>
      </c>
      <c r="S18" s="23" t="n">
        <v>116379</v>
      </c>
      <c r="T18" s="24"/>
      <c r="U18" s="7"/>
      <c r="V18" s="7"/>
    </row>
    <row r="19" customFormat="false" ht="30" hidden="false" customHeight="false" outlineLevel="0" collapsed="false">
      <c r="A19" s="16"/>
      <c r="B19" s="17" t="n">
        <v>15</v>
      </c>
      <c r="C19" s="18" t="s">
        <v>31</v>
      </c>
      <c r="D19" s="19" t="n">
        <v>1788360.41</v>
      </c>
      <c r="E19" s="20" t="n">
        <v>1470549.41</v>
      </c>
      <c r="F19" s="21"/>
      <c r="G19" s="23" t="n">
        <v>19646</v>
      </c>
      <c r="H19" s="23" t="n">
        <v>36800</v>
      </c>
      <c r="I19" s="23" t="n">
        <v>28500</v>
      </c>
      <c r="J19" s="23"/>
      <c r="K19" s="23"/>
      <c r="L19" s="23"/>
      <c r="M19" s="23"/>
      <c r="N19" s="23"/>
      <c r="O19" s="23" t="n">
        <v>220865</v>
      </c>
      <c r="P19" s="23" t="n">
        <v>1000</v>
      </c>
      <c r="Q19" s="23" t="n">
        <v>10000</v>
      </c>
      <c r="R19" s="23" t="n">
        <v>1000</v>
      </c>
      <c r="S19" s="23" t="n">
        <v>317811</v>
      </c>
      <c r="T19" s="24"/>
      <c r="U19" s="7"/>
      <c r="V19" s="7"/>
    </row>
    <row r="20" customFormat="false" ht="30" hidden="false" customHeight="false" outlineLevel="0" collapsed="false">
      <c r="A20" s="16"/>
      <c r="B20" s="17" t="n">
        <v>16</v>
      </c>
      <c r="C20" s="18" t="s">
        <v>32</v>
      </c>
      <c r="D20" s="19" t="n">
        <v>825056</v>
      </c>
      <c r="E20" s="20" t="n">
        <v>249866</v>
      </c>
      <c r="F20" s="21"/>
      <c r="G20" s="23" t="n">
        <v>22705</v>
      </c>
      <c r="H20" s="23" t="n">
        <v>150000</v>
      </c>
      <c r="I20" s="23" t="n">
        <v>33000</v>
      </c>
      <c r="J20" s="23"/>
      <c r="K20" s="23" t="n">
        <v>70000</v>
      </c>
      <c r="L20" s="23" t="n">
        <v>32432.4</v>
      </c>
      <c r="M20" s="23" t="n">
        <v>7927.6</v>
      </c>
      <c r="N20" s="23"/>
      <c r="O20" s="23" t="n">
        <v>237125</v>
      </c>
      <c r="P20" s="23" t="n">
        <v>1000</v>
      </c>
      <c r="Q20" s="23" t="n">
        <v>20000</v>
      </c>
      <c r="R20" s="23" t="n">
        <v>1000</v>
      </c>
      <c r="S20" s="23" t="n">
        <v>575190</v>
      </c>
      <c r="T20" s="24"/>
      <c r="U20" s="7"/>
      <c r="V20" s="7"/>
    </row>
    <row r="21" s="30" customFormat="true" ht="15" hidden="false" customHeight="true" outlineLevel="0" collapsed="false">
      <c r="A21" s="25"/>
      <c r="B21" s="26" t="s">
        <v>33</v>
      </c>
      <c r="C21" s="26"/>
      <c r="D21" s="27" t="n">
        <f aca="false">E21+G21+H21+I21+J21+K21+L21+M21+N21+O21+P21+Q21+R21</f>
        <v>40198512.2</v>
      </c>
      <c r="E21" s="27" t="n">
        <v>30026336.49</v>
      </c>
      <c r="F21" s="26"/>
      <c r="G21" s="28" t="n">
        <v>499563.76</v>
      </c>
      <c r="H21" s="28" t="n">
        <v>1402800</v>
      </c>
      <c r="I21" s="28" t="n">
        <v>859000</v>
      </c>
      <c r="J21" s="28" t="n">
        <v>150000</v>
      </c>
      <c r="K21" s="28" t="n">
        <v>190000</v>
      </c>
      <c r="L21" s="28" t="n">
        <v>1480050</v>
      </c>
      <c r="M21" s="28" t="n">
        <v>315000</v>
      </c>
      <c r="N21" s="28" t="n">
        <v>2000000</v>
      </c>
      <c r="O21" s="28" t="n">
        <v>1934093.45</v>
      </c>
      <c r="P21" s="28" t="n">
        <v>1096668.5</v>
      </c>
      <c r="Q21" s="28" t="n">
        <v>230000</v>
      </c>
      <c r="R21" s="28" t="n">
        <v>15000</v>
      </c>
      <c r="S21" s="28" t="n">
        <v>10172175.71</v>
      </c>
      <c r="T21" s="29"/>
      <c r="U21" s="29"/>
      <c r="V21" s="29"/>
    </row>
  </sheetData>
  <mergeCells count="3">
    <mergeCell ref="P1:R1"/>
    <mergeCell ref="B2:S2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3:57:12Z</dcterms:created>
  <dc:creator>User</dc:creator>
  <dc:description/>
  <dc:language>en-US</dc:language>
  <cp:lastModifiedBy>Пользователь Windows</cp:lastModifiedBy>
  <cp:lastPrinted>2020-08-28T04:49:33Z</cp:lastPrinted>
  <dcterms:modified xsi:type="dcterms:W3CDTF">2020-10-29T12:38:01Z</dcterms:modified>
  <cp:revision>0</cp:revision>
  <dc:subject/>
  <dc:title/>
</cp:coreProperties>
</file>