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6     
к решению Совета Называевского муниципального района           
от  25.10.2023г №237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B14" activeCellId="0" sqref="B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06869226.37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06869226.37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06869226.37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06869226.37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99871096.51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99871096.51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99871096.51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99871096.51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6998129.86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10-30T11:01:18Z</cp:lastPrinted>
  <dcterms:modified xsi:type="dcterms:W3CDTF">2023-10-30T11:01:24Z</dcterms:modified>
  <cp:revision>0</cp:revision>
  <dc:subject/>
  <dc:title/>
</cp:coreProperties>
</file>