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5">
  <si>
    <t xml:space="preserve">Приложение № 3</t>
  </si>
  <si>
    <t xml:space="preserve">к Решению Совета Называевского муниципального района</t>
  </si>
  <si>
    <t xml:space="preserve">от 00.00.2023 №000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 2022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2022 год, рублей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1"/>
  <sheetViews>
    <sheetView showFormulas="false" showGridLines="true" showRowColHeaders="true" showZeros="false" rightToLeft="false" tabSelected="true" showOutlineSymbols="true" defaultGridColor="true" view="pageBreakPreview" topLeftCell="A13" colorId="64" zoomScale="70" zoomScaleNormal="75" zoomScalePageLayoutView="7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2.85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848117923.52</v>
      </c>
      <c r="L19" s="21" t="n">
        <v>843471058.08</v>
      </c>
      <c r="M19" s="22" t="n">
        <f aca="false">(L19/K19)*100</f>
        <v>99.4520967767414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848117923.52</v>
      </c>
      <c r="L20" s="21" t="n">
        <v>843471058.08</v>
      </c>
      <c r="M20" s="22" t="n">
        <f aca="false">(L20/K20)*100</f>
        <v>99.4520967767414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f aca="false">K22</f>
        <v>836739873.85</v>
      </c>
      <c r="L21" s="20" t="n">
        <f aca="false">L22</f>
        <v>825926156.91</v>
      </c>
      <c r="M21" s="22" t="n">
        <f aca="false">(L21/K21)*100</f>
        <v>98.7076369517035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v>836739873.85</v>
      </c>
      <c r="L22" s="21" t="n">
        <v>825926156.91</v>
      </c>
      <c r="M22" s="22" t="n">
        <f aca="false">(L22/K22)*100</f>
        <v>98.7076369517035</v>
      </c>
    </row>
    <row r="23" s="23" customFormat="true" ht="49.5" hidden="false" customHeight="true" outlineLevel="0" collapsed="false">
      <c r="A23" s="26" t="s">
        <v>43</v>
      </c>
      <c r="B23" s="27"/>
      <c r="C23" s="27"/>
      <c r="D23" s="27"/>
      <c r="E23" s="27"/>
      <c r="F23" s="27"/>
      <c r="G23" s="27"/>
      <c r="H23" s="27"/>
      <c r="I23" s="27"/>
      <c r="J23" s="28" t="s">
        <v>43</v>
      </c>
      <c r="K23" s="29" t="n">
        <f aca="false">K19-K21</f>
        <v>11378049.67</v>
      </c>
      <c r="L23" s="29" t="n">
        <f aca="false">L19-L21</f>
        <v>17544901.1700001</v>
      </c>
      <c r="M23" s="22"/>
    </row>
    <row r="24" s="23" customFormat="true" ht="18.75" hidden="false" customHeight="false" outlineLevel="0" collapsed="false">
      <c r="B24" s="30"/>
      <c r="C24" s="31"/>
      <c r="D24" s="31"/>
      <c r="E24" s="31"/>
      <c r="F24" s="31"/>
      <c r="G24" s="31"/>
      <c r="H24" s="31"/>
      <c r="I24" s="31"/>
      <c r="J24" s="23" t="s">
        <v>44</v>
      </c>
      <c r="K24" s="32"/>
      <c r="M24" s="33"/>
    </row>
    <row r="25" s="23" customFormat="true" ht="18.75" hidden="fals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K25" s="32"/>
      <c r="M25" s="33"/>
    </row>
    <row r="26" s="23" customFormat="true" ht="18.75" hidden="false" customHeight="false" outlineLevel="0" collapsed="false">
      <c r="B26" s="30"/>
      <c r="C26" s="31"/>
      <c r="D26" s="31"/>
      <c r="E26" s="31"/>
      <c r="F26" s="31"/>
      <c r="G26" s="31"/>
      <c r="H26" s="31"/>
      <c r="I26" s="31"/>
      <c r="K26" s="32"/>
      <c r="L26" s="34"/>
      <c r="M26" s="33"/>
    </row>
    <row r="27" s="23" customFormat="true" ht="18.75" hidden="false" customHeight="false" outlineLevel="0" collapsed="false">
      <c r="B27" s="30"/>
      <c r="C27" s="31"/>
      <c r="D27" s="31"/>
      <c r="E27" s="31"/>
      <c r="F27" s="31"/>
      <c r="G27" s="31"/>
      <c r="H27" s="31"/>
      <c r="I27" s="31"/>
      <c r="K27" s="32"/>
      <c r="L27" s="34"/>
      <c r="M27" s="33"/>
    </row>
    <row r="28" s="23" customFormat="true" ht="18.75" hidden="false" customHeight="false" outlineLevel="0" collapsed="false">
      <c r="B28" s="30"/>
      <c r="C28" s="31"/>
      <c r="D28" s="31"/>
      <c r="E28" s="31"/>
      <c r="F28" s="31"/>
      <c r="G28" s="31"/>
      <c r="H28" s="31"/>
      <c r="I28" s="31"/>
      <c r="K28" s="32"/>
      <c r="L28" s="34"/>
      <c r="M28" s="33"/>
    </row>
    <row r="29" s="23" customFormat="true" ht="18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K29" s="32"/>
      <c r="L29" s="34"/>
      <c r="M29" s="33"/>
    </row>
    <row r="30" s="23" customFormat="true" ht="18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K30" s="32"/>
      <c r="L30" s="34"/>
      <c r="M30" s="33"/>
    </row>
    <row r="31" s="23" customFormat="true" ht="18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K31" s="32"/>
      <c r="M31" s="33"/>
    </row>
    <row r="32" s="23" customFormat="true" ht="18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K32" s="32"/>
      <c r="M32" s="33"/>
    </row>
    <row r="33" s="23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K33" s="32"/>
      <c r="M33" s="33"/>
    </row>
    <row r="34" s="23" customFormat="true" ht="18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4"/>
      <c r="K34" s="32"/>
      <c r="M34" s="33"/>
    </row>
    <row r="35" s="23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K35" s="32"/>
      <c r="M35" s="33"/>
    </row>
    <row r="36" s="23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K36" s="32"/>
      <c r="M36" s="33"/>
    </row>
    <row r="37" s="23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K37" s="32"/>
      <c r="M37" s="33"/>
    </row>
    <row r="38" s="23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K38" s="32"/>
      <c r="M38" s="33"/>
    </row>
    <row r="39" s="23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K39" s="32"/>
      <c r="M39" s="33"/>
    </row>
    <row r="40" s="23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K40" s="32"/>
      <c r="M40" s="33"/>
    </row>
    <row r="41" s="23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K41" s="32"/>
      <c r="M41" s="33"/>
    </row>
    <row r="42" s="23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K42" s="32"/>
      <c r="M42" s="33"/>
    </row>
    <row r="43" s="23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K43" s="32"/>
      <c r="M43" s="33"/>
    </row>
    <row r="44" s="23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K44" s="32"/>
      <c r="M44" s="33"/>
    </row>
    <row r="45" s="23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K45" s="32"/>
      <c r="M45" s="33"/>
    </row>
    <row r="46" s="23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K46" s="32"/>
      <c r="M46" s="33"/>
    </row>
    <row r="47" s="23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K47" s="32"/>
      <c r="M47" s="33"/>
    </row>
    <row r="48" s="23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K48" s="32"/>
      <c r="M48" s="33"/>
    </row>
    <row r="49" s="23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K49" s="32"/>
      <c r="M49" s="33"/>
    </row>
    <row r="50" s="23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K50" s="32"/>
      <c r="M50" s="33"/>
    </row>
    <row r="51" s="23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K51" s="32"/>
      <c r="M51" s="33"/>
    </row>
    <row r="52" s="23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K52" s="32"/>
      <c r="M52" s="33"/>
    </row>
    <row r="53" s="23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K53" s="32"/>
      <c r="M53" s="33"/>
    </row>
    <row r="54" s="23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K54" s="32"/>
      <c r="M54" s="33"/>
    </row>
    <row r="55" s="23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K55" s="32"/>
      <c r="M55" s="33"/>
    </row>
    <row r="56" s="23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K56" s="32"/>
      <c r="M56" s="33"/>
    </row>
    <row r="57" s="23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K57" s="32"/>
      <c r="M57" s="33"/>
    </row>
    <row r="58" s="23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K58" s="32"/>
      <c r="M58" s="33"/>
    </row>
    <row r="59" s="23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K59" s="32"/>
      <c r="M59" s="33"/>
    </row>
    <row r="60" s="23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K60" s="32"/>
      <c r="M60" s="33"/>
    </row>
    <row r="61" s="23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K61" s="32"/>
      <c r="M61" s="33"/>
    </row>
    <row r="62" s="23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K62" s="32"/>
      <c r="M62" s="33"/>
    </row>
    <row r="63" s="23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K63" s="32"/>
      <c r="M63" s="33"/>
    </row>
    <row r="64" s="23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K64" s="32"/>
      <c r="M64" s="33"/>
    </row>
    <row r="65" s="23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K65" s="32"/>
      <c r="M65" s="33"/>
    </row>
    <row r="66" s="23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K66" s="32"/>
      <c r="M66" s="33"/>
    </row>
    <row r="67" s="23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K67" s="32"/>
      <c r="M67" s="33"/>
    </row>
    <row r="68" s="23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K68" s="32"/>
      <c r="M68" s="33"/>
    </row>
    <row r="69" s="23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K69" s="32"/>
      <c r="M69" s="33"/>
    </row>
    <row r="70" s="23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K70" s="32"/>
      <c r="M70" s="33"/>
    </row>
    <row r="71" s="23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K71" s="32"/>
      <c r="M71" s="33"/>
    </row>
    <row r="72" s="23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K72" s="32"/>
      <c r="M72" s="33"/>
    </row>
    <row r="73" s="23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K73" s="32"/>
      <c r="M73" s="33"/>
    </row>
    <row r="74" s="23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K74" s="32"/>
      <c r="M74" s="33"/>
    </row>
    <row r="75" s="23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K75" s="32"/>
      <c r="M75" s="33"/>
    </row>
    <row r="76" s="23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K76" s="32"/>
      <c r="M76" s="33"/>
    </row>
    <row r="77" s="23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K77" s="32"/>
      <c r="M77" s="33"/>
    </row>
    <row r="78" s="23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K78" s="32"/>
      <c r="M78" s="33"/>
    </row>
    <row r="79" s="23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K79" s="32"/>
      <c r="M79" s="33"/>
    </row>
    <row r="80" s="23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K80" s="32"/>
      <c r="M80" s="33"/>
    </row>
    <row r="81" s="23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K81" s="32"/>
      <c r="M81" s="33"/>
    </row>
    <row r="82" s="23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K82" s="32"/>
      <c r="M82" s="33"/>
    </row>
    <row r="83" s="23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K83" s="32"/>
      <c r="M83" s="33"/>
    </row>
    <row r="84" s="23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K84" s="32"/>
      <c r="M84" s="33"/>
    </row>
    <row r="85" s="23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K85" s="32"/>
      <c r="M85" s="33"/>
    </row>
    <row r="86" s="23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K86" s="32"/>
      <c r="M86" s="33"/>
    </row>
    <row r="87" s="23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K87" s="32"/>
      <c r="M87" s="33"/>
    </row>
    <row r="88" s="23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K88" s="32"/>
      <c r="M88" s="33"/>
    </row>
    <row r="89" s="23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K89" s="32"/>
      <c r="M89" s="33"/>
    </row>
    <row r="90" s="23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K90" s="32"/>
      <c r="M90" s="33"/>
    </row>
    <row r="91" s="23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K91" s="32"/>
      <c r="M91" s="33"/>
    </row>
    <row r="92" s="23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K92" s="32"/>
      <c r="M92" s="33"/>
    </row>
    <row r="93" s="23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K93" s="32"/>
      <c r="M93" s="33"/>
    </row>
    <row r="94" s="23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K94" s="32"/>
      <c r="M94" s="33"/>
    </row>
    <row r="95" s="23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K95" s="32"/>
      <c r="M95" s="33"/>
    </row>
    <row r="96" s="23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K96" s="32"/>
      <c r="M96" s="33"/>
    </row>
    <row r="97" s="23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K97" s="32"/>
      <c r="M97" s="33"/>
    </row>
    <row r="98" s="23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K98" s="32"/>
      <c r="M98" s="33"/>
    </row>
    <row r="99" s="23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K99" s="32"/>
      <c r="M99" s="33"/>
    </row>
    <row r="100" s="23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K100" s="32"/>
      <c r="M100" s="33"/>
    </row>
    <row r="101" s="23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K101" s="32"/>
      <c r="M101" s="33"/>
    </row>
    <row r="102" s="23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K102" s="32"/>
      <c r="M102" s="33"/>
    </row>
    <row r="103" s="23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K103" s="32"/>
      <c r="M103" s="33"/>
    </row>
    <row r="104" s="23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K104" s="32"/>
      <c r="M104" s="33"/>
    </row>
    <row r="105" s="23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K105" s="32"/>
      <c r="M105" s="33"/>
    </row>
    <row r="106" s="23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K106" s="32"/>
      <c r="M106" s="33"/>
    </row>
    <row r="107" s="23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K107" s="32"/>
      <c r="M107" s="33"/>
    </row>
    <row r="108" s="23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K108" s="32"/>
      <c r="M108" s="33"/>
    </row>
    <row r="109" s="23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K109" s="32"/>
      <c r="M109" s="33"/>
    </row>
    <row r="110" s="23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K110" s="32"/>
      <c r="M110" s="33"/>
    </row>
    <row r="111" s="23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K111" s="32"/>
      <c r="M111" s="33"/>
    </row>
    <row r="112" s="23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K112" s="32"/>
      <c r="M112" s="33"/>
    </row>
    <row r="113" s="23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K113" s="32"/>
      <c r="M113" s="33"/>
    </row>
    <row r="114" s="23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K114" s="32"/>
      <c r="M114" s="33"/>
    </row>
    <row r="115" s="23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K115" s="32"/>
      <c r="M115" s="33"/>
    </row>
    <row r="116" s="23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K116" s="32"/>
      <c r="M116" s="33"/>
    </row>
    <row r="117" s="23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K117" s="32"/>
      <c r="M117" s="33"/>
    </row>
    <row r="118" s="23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K118" s="32"/>
      <c r="M118" s="33"/>
    </row>
    <row r="119" s="23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K119" s="32"/>
      <c r="M119" s="33"/>
    </row>
    <row r="120" s="23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K120" s="32"/>
      <c r="M120" s="33"/>
    </row>
    <row r="121" s="23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K121" s="32"/>
      <c r="M121" s="33"/>
    </row>
    <row r="122" s="23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K122" s="32"/>
      <c r="M122" s="33"/>
    </row>
    <row r="123" s="23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K123" s="32"/>
      <c r="M123" s="33"/>
    </row>
    <row r="124" s="23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K124" s="32"/>
      <c r="M124" s="33"/>
    </row>
    <row r="125" s="23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K125" s="32"/>
      <c r="M125" s="33"/>
    </row>
    <row r="126" s="23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K126" s="32"/>
      <c r="M126" s="33"/>
    </row>
    <row r="127" s="23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K127" s="32"/>
      <c r="M127" s="33"/>
    </row>
    <row r="128" s="23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K128" s="32"/>
      <c r="M128" s="33"/>
    </row>
    <row r="129" s="23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K129" s="32"/>
      <c r="M129" s="33"/>
    </row>
    <row r="130" s="23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K130" s="32"/>
      <c r="M130" s="33"/>
    </row>
    <row r="131" s="23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K131" s="32"/>
      <c r="M131" s="33"/>
    </row>
    <row r="132" s="23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K132" s="32"/>
      <c r="M132" s="33"/>
    </row>
    <row r="133" s="23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K133" s="32"/>
      <c r="M133" s="33"/>
    </row>
    <row r="134" s="23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K134" s="32"/>
      <c r="M134" s="33"/>
    </row>
    <row r="135" s="23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K135" s="32"/>
      <c r="M135" s="33"/>
    </row>
    <row r="136" s="23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K136" s="32"/>
      <c r="M136" s="33"/>
    </row>
    <row r="137" s="23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K137" s="32"/>
      <c r="M137" s="33"/>
    </row>
    <row r="138" s="23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K138" s="32"/>
      <c r="M138" s="33"/>
    </row>
    <row r="139" s="23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K139" s="32"/>
      <c r="M139" s="33"/>
    </row>
    <row r="140" s="23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K140" s="32"/>
      <c r="M140" s="33"/>
    </row>
    <row r="141" s="23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K141" s="32"/>
      <c r="M141" s="33"/>
    </row>
    <row r="142" s="23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K142" s="32"/>
      <c r="M142" s="33"/>
    </row>
    <row r="143" s="23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K143" s="32"/>
      <c r="M143" s="33"/>
    </row>
    <row r="144" s="23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K144" s="32"/>
      <c r="M144" s="33"/>
    </row>
    <row r="145" s="23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K145" s="32"/>
      <c r="M145" s="33"/>
    </row>
    <row r="146" s="23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K146" s="32"/>
      <c r="M146" s="33"/>
    </row>
    <row r="147" s="23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K147" s="32"/>
      <c r="M147" s="33"/>
    </row>
    <row r="148" s="23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K148" s="32"/>
      <c r="M148" s="33"/>
    </row>
    <row r="149" s="23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K149" s="32"/>
      <c r="M149" s="33"/>
    </row>
    <row r="150" s="23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K150" s="32"/>
      <c r="M150" s="33"/>
    </row>
    <row r="151" s="23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K151" s="32"/>
      <c r="M151" s="33"/>
    </row>
    <row r="152" s="23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K152" s="32"/>
      <c r="M152" s="33"/>
    </row>
    <row r="153" s="23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K153" s="32"/>
      <c r="M153" s="33"/>
    </row>
    <row r="154" s="23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K154" s="32"/>
      <c r="M154" s="33"/>
    </row>
    <row r="155" s="23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K155" s="32"/>
      <c r="M155" s="33"/>
    </row>
    <row r="156" s="23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K156" s="32"/>
      <c r="M156" s="33"/>
    </row>
    <row r="157" s="23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K157" s="32"/>
      <c r="M157" s="33"/>
    </row>
    <row r="158" s="23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K158" s="32"/>
      <c r="M158" s="33"/>
    </row>
    <row r="159" s="23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K159" s="32"/>
      <c r="M159" s="33"/>
    </row>
    <row r="160" s="23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K160" s="32"/>
      <c r="M160" s="33"/>
    </row>
    <row r="161" s="23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K161" s="32"/>
      <c r="M161" s="33"/>
    </row>
    <row r="162" s="23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K162" s="32"/>
      <c r="M162" s="33"/>
    </row>
    <row r="163" s="23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K163" s="32"/>
      <c r="M163" s="33"/>
    </row>
    <row r="164" s="23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K164" s="32"/>
      <c r="M164" s="33"/>
    </row>
    <row r="165" s="23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K165" s="32"/>
      <c r="M165" s="33"/>
    </row>
    <row r="166" s="23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K166" s="32"/>
      <c r="M166" s="33"/>
    </row>
    <row r="167" s="23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K167" s="32"/>
      <c r="M167" s="33"/>
    </row>
    <row r="168" s="23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K168" s="32"/>
      <c r="M168" s="33"/>
    </row>
    <row r="169" s="23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K169" s="32"/>
      <c r="M169" s="33"/>
    </row>
    <row r="170" s="23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K170" s="32"/>
      <c r="M170" s="33"/>
    </row>
    <row r="171" s="23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K171" s="32"/>
      <c r="M171" s="33"/>
    </row>
    <row r="172" s="23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K172" s="32"/>
      <c r="M172" s="33"/>
    </row>
    <row r="173" s="23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K173" s="32"/>
      <c r="M173" s="33"/>
    </row>
    <row r="174" s="23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K174" s="32"/>
      <c r="M174" s="33"/>
    </row>
    <row r="175" s="23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K175" s="32"/>
      <c r="M175" s="33"/>
    </row>
    <row r="176" s="23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K176" s="32"/>
      <c r="M176" s="33"/>
    </row>
    <row r="177" s="23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K177" s="32"/>
      <c r="M177" s="33"/>
    </row>
    <row r="178" s="23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K178" s="32"/>
      <c r="M178" s="33"/>
    </row>
    <row r="179" s="23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K179" s="32"/>
      <c r="M179" s="33"/>
    </row>
    <row r="180" s="23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K180" s="32"/>
      <c r="M180" s="33"/>
    </row>
    <row r="181" s="23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K181" s="32"/>
      <c r="M181" s="33"/>
    </row>
    <row r="182" s="23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K182" s="32"/>
      <c r="M182" s="33"/>
    </row>
    <row r="183" s="23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K183" s="32"/>
      <c r="M183" s="33"/>
    </row>
    <row r="184" s="23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K184" s="32"/>
      <c r="M184" s="33"/>
    </row>
    <row r="185" s="23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K185" s="32"/>
      <c r="M185" s="33"/>
    </row>
    <row r="186" s="23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K186" s="32"/>
      <c r="M186" s="33"/>
    </row>
    <row r="187" s="23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K187" s="32"/>
      <c r="M187" s="33"/>
    </row>
    <row r="188" s="23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K188" s="32"/>
      <c r="M188" s="33"/>
    </row>
    <row r="189" s="23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K189" s="32"/>
      <c r="M189" s="33"/>
    </row>
    <row r="190" s="23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K190" s="32"/>
      <c r="M190" s="33"/>
    </row>
    <row r="191" s="23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K191" s="32"/>
      <c r="M191" s="33"/>
    </row>
    <row r="192" s="23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K192" s="32"/>
      <c r="M192" s="33"/>
    </row>
    <row r="193" s="23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K193" s="32"/>
      <c r="M193" s="33"/>
    </row>
    <row r="194" s="23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K194" s="32"/>
      <c r="M194" s="33"/>
    </row>
    <row r="195" s="23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K195" s="32"/>
      <c r="M195" s="33"/>
    </row>
    <row r="196" s="23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K196" s="32"/>
      <c r="M196" s="33"/>
    </row>
    <row r="197" s="23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K197" s="32"/>
      <c r="M197" s="33"/>
    </row>
    <row r="198" s="23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K198" s="32"/>
      <c r="M198" s="33"/>
    </row>
    <row r="199" s="23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K199" s="32"/>
      <c r="M199" s="33"/>
    </row>
    <row r="200" s="23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K200" s="32"/>
      <c r="M200" s="33"/>
    </row>
    <row r="201" s="23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K201" s="32"/>
      <c r="M201" s="33"/>
    </row>
    <row r="202" s="23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K202" s="32"/>
      <c r="M202" s="33"/>
    </row>
    <row r="203" s="23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K203" s="32"/>
      <c r="M203" s="33"/>
    </row>
    <row r="204" s="23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K204" s="32"/>
      <c r="M204" s="33"/>
    </row>
    <row r="205" s="23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K205" s="32"/>
      <c r="M205" s="33"/>
    </row>
    <row r="206" s="23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K206" s="32"/>
      <c r="M206" s="33"/>
    </row>
    <row r="207" s="23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K207" s="32"/>
      <c r="M207" s="33"/>
    </row>
    <row r="208" s="23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K208" s="32"/>
      <c r="M208" s="33"/>
    </row>
    <row r="209" s="23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K209" s="32"/>
      <c r="M209" s="33"/>
    </row>
    <row r="210" s="23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K210" s="32"/>
      <c r="M210" s="33"/>
    </row>
    <row r="211" s="23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K211" s="32"/>
      <c r="M211" s="33"/>
    </row>
    <row r="212" s="23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K212" s="32"/>
      <c r="M212" s="33"/>
    </row>
    <row r="213" s="23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K213" s="32"/>
      <c r="M213" s="33"/>
    </row>
    <row r="214" s="23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K214" s="32"/>
      <c r="M214" s="33"/>
    </row>
    <row r="215" s="23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K215" s="32"/>
      <c r="M215" s="33"/>
    </row>
    <row r="216" s="23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K216" s="32"/>
      <c r="M216" s="33"/>
    </row>
    <row r="217" s="23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K217" s="32"/>
      <c r="M217" s="33"/>
    </row>
    <row r="218" s="23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K218" s="32"/>
      <c r="M218" s="33"/>
    </row>
    <row r="219" s="23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K219" s="32"/>
      <c r="M219" s="33"/>
    </row>
    <row r="220" s="23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K220" s="32"/>
      <c r="M220" s="33"/>
    </row>
    <row r="221" s="23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K221" s="32"/>
      <c r="M221" s="33"/>
    </row>
    <row r="222" s="23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K222" s="32"/>
      <c r="M222" s="33"/>
    </row>
    <row r="223" s="23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K223" s="32"/>
      <c r="M223" s="33"/>
    </row>
    <row r="224" s="23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K224" s="32"/>
      <c r="M224" s="33"/>
    </row>
    <row r="225" s="23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K225" s="32"/>
      <c r="M225" s="33"/>
    </row>
    <row r="226" s="23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K226" s="32"/>
      <c r="M226" s="33"/>
    </row>
    <row r="227" s="23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K227" s="32"/>
      <c r="M227" s="33"/>
    </row>
    <row r="228" s="23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K228" s="32"/>
      <c r="M228" s="33"/>
    </row>
    <row r="229" s="23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K229" s="32"/>
      <c r="M229" s="33"/>
    </row>
    <row r="230" s="23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K230" s="32"/>
      <c r="M230" s="33"/>
    </row>
    <row r="231" s="23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K231" s="32"/>
      <c r="M231" s="33"/>
    </row>
    <row r="232" s="23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K232" s="32"/>
      <c r="M232" s="33"/>
    </row>
    <row r="233" s="23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K233" s="32"/>
      <c r="M233" s="33"/>
    </row>
    <row r="234" s="23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K234" s="32"/>
      <c r="M234" s="33"/>
    </row>
    <row r="235" s="23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K235" s="32"/>
      <c r="M235" s="33"/>
    </row>
    <row r="236" s="23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K236" s="32"/>
      <c r="M236" s="33"/>
    </row>
    <row r="237" s="23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K237" s="32"/>
      <c r="M237" s="33"/>
    </row>
    <row r="238" s="23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K238" s="32"/>
      <c r="M238" s="33"/>
    </row>
    <row r="239" s="23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K239" s="32"/>
      <c r="M239" s="33"/>
    </row>
    <row r="240" s="23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K240" s="32"/>
      <c r="M240" s="33"/>
    </row>
    <row r="241" s="23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K241" s="32"/>
      <c r="M241" s="33"/>
    </row>
    <row r="242" s="23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K242" s="32"/>
      <c r="M242" s="33"/>
    </row>
    <row r="243" s="23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K243" s="32"/>
      <c r="M243" s="33"/>
    </row>
    <row r="244" s="23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K244" s="32"/>
      <c r="M244" s="33"/>
    </row>
    <row r="245" s="23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K245" s="32"/>
      <c r="M245" s="33"/>
    </row>
    <row r="246" s="23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K246" s="32"/>
      <c r="M246" s="33"/>
    </row>
    <row r="247" s="23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K247" s="32"/>
      <c r="M247" s="33"/>
    </row>
    <row r="248" s="23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K248" s="32"/>
      <c r="M248" s="33"/>
    </row>
    <row r="249" s="23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K249" s="32"/>
      <c r="M249" s="33"/>
    </row>
    <row r="250" s="23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K250" s="32"/>
      <c r="M250" s="33"/>
    </row>
    <row r="251" s="23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K251" s="32"/>
      <c r="M251" s="33"/>
    </row>
    <row r="252" s="23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K252" s="32"/>
      <c r="M252" s="33"/>
    </row>
    <row r="253" s="23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K253" s="32"/>
      <c r="M253" s="33"/>
    </row>
    <row r="254" s="23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K254" s="32"/>
      <c r="M254" s="33"/>
    </row>
    <row r="255" s="23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K255" s="32"/>
      <c r="M255" s="33"/>
    </row>
    <row r="256" s="23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K256" s="32"/>
      <c r="M256" s="33"/>
    </row>
    <row r="257" s="23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K257" s="32"/>
      <c r="M257" s="33"/>
    </row>
    <row r="258" s="23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K258" s="32"/>
      <c r="M258" s="33"/>
    </row>
    <row r="259" s="23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K259" s="32"/>
      <c r="M259" s="33"/>
    </row>
    <row r="260" s="23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K260" s="32"/>
      <c r="M260" s="33"/>
    </row>
    <row r="261" s="23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K261" s="32"/>
      <c r="M261" s="33"/>
    </row>
    <row r="262" s="23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K262" s="32"/>
      <c r="M262" s="33"/>
    </row>
    <row r="263" s="23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K263" s="32"/>
      <c r="M263" s="33"/>
    </row>
    <row r="264" s="23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K264" s="32"/>
      <c r="M264" s="33"/>
    </row>
    <row r="265" s="23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K265" s="32"/>
      <c r="M265" s="33"/>
    </row>
    <row r="266" s="23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K266" s="32"/>
      <c r="M266" s="33"/>
    </row>
    <row r="267" s="23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K267" s="32"/>
      <c r="M267" s="33"/>
    </row>
    <row r="268" s="23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K268" s="32"/>
      <c r="M268" s="33"/>
    </row>
    <row r="269" s="23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K269" s="32"/>
      <c r="M269" s="33"/>
    </row>
    <row r="270" s="23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K270" s="32"/>
      <c r="M270" s="33"/>
    </row>
    <row r="271" s="23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K271" s="32"/>
      <c r="M271" s="33"/>
    </row>
    <row r="272" s="23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K272" s="32"/>
      <c r="M272" s="33"/>
    </row>
    <row r="273" s="23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K273" s="32"/>
      <c r="M273" s="33"/>
    </row>
    <row r="274" s="23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K274" s="32"/>
      <c r="M274" s="33"/>
    </row>
    <row r="275" s="23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K275" s="32"/>
      <c r="M275" s="33"/>
    </row>
    <row r="276" s="23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K276" s="32"/>
      <c r="M276" s="33"/>
    </row>
    <row r="277" s="23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K277" s="32"/>
      <c r="M277" s="33"/>
    </row>
    <row r="278" s="23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K278" s="32"/>
      <c r="M278" s="33"/>
    </row>
    <row r="279" s="23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K279" s="32"/>
      <c r="M279" s="33"/>
    </row>
    <row r="280" s="23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K280" s="32"/>
      <c r="M280" s="33"/>
    </row>
    <row r="281" s="23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K281" s="32"/>
      <c r="M281" s="33"/>
    </row>
    <row r="282" s="23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K282" s="32"/>
      <c r="M282" s="33"/>
    </row>
    <row r="283" s="23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K283" s="32"/>
      <c r="M283" s="33"/>
    </row>
    <row r="284" s="23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K284" s="32"/>
      <c r="M284" s="33"/>
    </row>
    <row r="285" s="23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K285" s="32"/>
      <c r="M285" s="33"/>
    </row>
    <row r="286" s="23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K286" s="32"/>
      <c r="M286" s="33"/>
    </row>
    <row r="287" s="23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K287" s="32"/>
      <c r="M287" s="33"/>
    </row>
    <row r="288" s="23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K288" s="32"/>
      <c r="M288" s="33"/>
    </row>
    <row r="289" s="23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K289" s="32"/>
      <c r="M289" s="33"/>
    </row>
    <row r="290" s="23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K290" s="32"/>
      <c r="M290" s="33"/>
    </row>
    <row r="291" s="23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K291" s="32"/>
      <c r="M291" s="33"/>
    </row>
    <row r="292" s="23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K292" s="32"/>
      <c r="M292" s="33"/>
    </row>
    <row r="293" s="23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K293" s="32"/>
      <c r="M293" s="33"/>
    </row>
    <row r="294" s="23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K294" s="32"/>
      <c r="M294" s="33"/>
    </row>
    <row r="295" s="23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K295" s="32"/>
      <c r="M295" s="33"/>
    </row>
    <row r="296" s="23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K296" s="32"/>
      <c r="M296" s="33"/>
    </row>
    <row r="297" s="23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K297" s="32"/>
      <c r="M297" s="33"/>
    </row>
    <row r="298" s="23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K298" s="32"/>
      <c r="M298" s="33"/>
    </row>
    <row r="299" s="23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K299" s="32"/>
      <c r="M299" s="33"/>
    </row>
    <row r="300" s="23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K300" s="32"/>
      <c r="M300" s="33"/>
    </row>
    <row r="301" s="23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K301" s="32"/>
      <c r="M301" s="33"/>
    </row>
    <row r="302" s="23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K302" s="32"/>
      <c r="M302" s="33"/>
    </row>
    <row r="303" s="23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K303" s="32"/>
      <c r="M303" s="33"/>
    </row>
    <row r="304" s="23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K304" s="32"/>
      <c r="M304" s="33"/>
    </row>
    <row r="305" s="23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K305" s="32"/>
      <c r="M305" s="33"/>
    </row>
    <row r="306" s="23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K306" s="32"/>
      <c r="M306" s="33"/>
    </row>
    <row r="307" s="23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K307" s="32"/>
      <c r="M307" s="33"/>
    </row>
    <row r="308" s="23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K308" s="32"/>
      <c r="M308" s="33"/>
    </row>
    <row r="309" s="23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K309" s="32"/>
      <c r="M309" s="33"/>
    </row>
    <row r="310" s="23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K310" s="32"/>
      <c r="M310" s="33"/>
    </row>
    <row r="311" s="23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K311" s="32"/>
      <c r="M311" s="33"/>
    </row>
    <row r="312" s="23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K312" s="32"/>
      <c r="M312" s="33"/>
    </row>
    <row r="313" s="23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K313" s="32"/>
      <c r="M313" s="33"/>
    </row>
    <row r="314" s="23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K314" s="32"/>
      <c r="M314" s="33"/>
    </row>
    <row r="315" s="23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K315" s="32"/>
      <c r="M315" s="33"/>
    </row>
    <row r="316" s="23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K316" s="32"/>
      <c r="M316" s="33"/>
    </row>
    <row r="317" s="23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K317" s="32"/>
      <c r="M317" s="33"/>
    </row>
    <row r="318" s="23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K318" s="32"/>
      <c r="M318" s="33"/>
    </row>
    <row r="319" s="23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K319" s="32"/>
      <c r="M319" s="33"/>
    </row>
    <row r="320" s="23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K320" s="32"/>
      <c r="M320" s="33"/>
    </row>
    <row r="321" s="23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K321" s="32"/>
      <c r="M321" s="33"/>
    </row>
    <row r="322" s="23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K322" s="32"/>
      <c r="M322" s="33"/>
    </row>
    <row r="323" s="23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K323" s="32"/>
      <c r="M323" s="33"/>
    </row>
    <row r="324" s="23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K324" s="32"/>
      <c r="M324" s="33"/>
    </row>
    <row r="325" s="23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K325" s="32"/>
      <c r="M325" s="33"/>
    </row>
    <row r="326" s="23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K326" s="32"/>
      <c r="M326" s="33"/>
    </row>
    <row r="327" s="23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K327" s="32"/>
      <c r="M327" s="33"/>
    </row>
    <row r="328" s="23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K328" s="32"/>
      <c r="M328" s="33"/>
    </row>
    <row r="329" s="23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K329" s="32"/>
      <c r="M329" s="33"/>
    </row>
    <row r="330" s="23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K330" s="32"/>
      <c r="M330" s="33"/>
    </row>
    <row r="331" s="23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K331" s="32"/>
      <c r="M331" s="33"/>
    </row>
    <row r="332" s="23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K332" s="32"/>
      <c r="M332" s="33"/>
    </row>
    <row r="333" s="23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K333" s="32"/>
      <c r="M333" s="33"/>
    </row>
    <row r="334" s="23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K334" s="32"/>
      <c r="M334" s="33"/>
    </row>
    <row r="335" s="23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K335" s="32"/>
      <c r="M335" s="33"/>
    </row>
    <row r="336" s="23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K336" s="32"/>
      <c r="M336" s="33"/>
    </row>
    <row r="337" s="23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K337" s="32"/>
      <c r="M337" s="33"/>
    </row>
    <row r="338" s="23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K338" s="32"/>
      <c r="M338" s="33"/>
    </row>
    <row r="339" s="23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K339" s="32"/>
      <c r="M339" s="33"/>
    </row>
    <row r="340" s="23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K340" s="32"/>
      <c r="M340" s="33"/>
    </row>
    <row r="341" s="23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K341" s="32"/>
      <c r="M341" s="33"/>
    </row>
    <row r="342" s="23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K342" s="32"/>
      <c r="M342" s="33"/>
    </row>
    <row r="343" s="23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K343" s="32"/>
      <c r="M343" s="33"/>
    </row>
    <row r="344" s="23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K344" s="32"/>
      <c r="M344" s="33"/>
    </row>
    <row r="345" s="23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K345" s="32"/>
      <c r="M345" s="33"/>
    </row>
    <row r="346" s="23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K346" s="32"/>
      <c r="M346" s="33"/>
    </row>
    <row r="347" s="23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K347" s="32"/>
      <c r="M347" s="33"/>
    </row>
    <row r="348" s="23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K348" s="32"/>
      <c r="M348" s="33"/>
    </row>
    <row r="349" s="23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K349" s="32"/>
      <c r="M349" s="33"/>
    </row>
    <row r="350" s="23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K350" s="32"/>
      <c r="M350" s="33"/>
    </row>
    <row r="351" s="23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K351" s="32"/>
      <c r="M351" s="33"/>
    </row>
    <row r="352" s="23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K352" s="32"/>
      <c r="M352" s="33"/>
    </row>
    <row r="353" s="23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K353" s="32"/>
      <c r="M353" s="33"/>
    </row>
    <row r="354" s="23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K354" s="32"/>
      <c r="M354" s="33"/>
    </row>
    <row r="355" s="23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K355" s="32"/>
      <c r="M355" s="33"/>
    </row>
    <row r="356" s="23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K356" s="32"/>
      <c r="M356" s="33"/>
    </row>
    <row r="357" s="23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K357" s="32"/>
      <c r="M357" s="33"/>
    </row>
    <row r="358" s="23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K358" s="32"/>
      <c r="M358" s="33"/>
    </row>
    <row r="359" s="23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K359" s="32"/>
      <c r="M359" s="33"/>
    </row>
    <row r="360" s="23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K360" s="32"/>
      <c r="M360" s="33"/>
    </row>
    <row r="361" s="23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K361" s="32"/>
      <c r="M361" s="33"/>
    </row>
    <row r="362" s="23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K362" s="32"/>
      <c r="M362" s="33"/>
    </row>
    <row r="363" s="23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K363" s="32"/>
      <c r="M363" s="33"/>
    </row>
    <row r="364" s="23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K364" s="32"/>
      <c r="M364" s="33"/>
    </row>
    <row r="365" s="23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K365" s="32"/>
      <c r="M365" s="33"/>
    </row>
    <row r="366" s="23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K366" s="32"/>
      <c r="M366" s="33"/>
    </row>
    <row r="367" s="23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K367" s="32"/>
      <c r="M367" s="33"/>
    </row>
    <row r="368" s="23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K368" s="32"/>
      <c r="M368" s="33"/>
    </row>
    <row r="369" s="23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K369" s="32"/>
      <c r="M369" s="33"/>
    </row>
    <row r="370" s="23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K370" s="32"/>
      <c r="M370" s="33"/>
    </row>
    <row r="371" s="23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K371" s="32"/>
      <c r="M371" s="33"/>
    </row>
    <row r="372" s="23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K372" s="32"/>
      <c r="M372" s="33"/>
    </row>
    <row r="373" s="23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K373" s="32"/>
      <c r="M373" s="33"/>
    </row>
    <row r="374" s="23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K374" s="32"/>
      <c r="M374" s="33"/>
    </row>
    <row r="375" s="23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K375" s="32"/>
      <c r="M375" s="33"/>
    </row>
    <row r="376" s="23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K376" s="32"/>
      <c r="M376" s="33"/>
    </row>
    <row r="377" s="23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K377" s="32"/>
      <c r="M377" s="33"/>
    </row>
    <row r="378" s="23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K378" s="32"/>
      <c r="M378" s="33"/>
    </row>
    <row r="379" s="23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K379" s="32"/>
      <c r="M379" s="33"/>
    </row>
    <row r="380" s="23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K380" s="32"/>
      <c r="M380" s="33"/>
    </row>
    <row r="381" s="23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K381" s="32"/>
      <c r="M381" s="33"/>
    </row>
    <row r="382" s="23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K382" s="32"/>
      <c r="M382" s="33"/>
    </row>
    <row r="383" s="23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K383" s="32"/>
      <c r="M383" s="33"/>
    </row>
    <row r="384" s="23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K384" s="32"/>
      <c r="M384" s="33"/>
    </row>
    <row r="385" s="23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K385" s="32"/>
      <c r="M385" s="33"/>
    </row>
    <row r="386" s="23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K386" s="32"/>
      <c r="M386" s="33"/>
    </row>
    <row r="387" s="23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K387" s="32"/>
      <c r="M387" s="33"/>
    </row>
    <row r="388" s="23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K388" s="32"/>
      <c r="M388" s="33"/>
    </row>
    <row r="389" s="23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K389" s="32"/>
      <c r="M389" s="33"/>
    </row>
    <row r="390" s="23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K390" s="32"/>
      <c r="M390" s="33"/>
    </row>
    <row r="391" s="23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K391" s="32"/>
      <c r="M391" s="33"/>
    </row>
    <row r="392" s="23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K392" s="32"/>
      <c r="M392" s="33"/>
    </row>
    <row r="393" s="23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K393" s="32"/>
      <c r="M393" s="33"/>
    </row>
    <row r="394" s="23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K394" s="32"/>
      <c r="M394" s="33"/>
    </row>
    <row r="395" s="23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K395" s="32"/>
      <c r="M395" s="33"/>
    </row>
    <row r="396" s="23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K396" s="32"/>
      <c r="M396" s="33"/>
    </row>
    <row r="397" s="23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K397" s="32"/>
      <c r="M397" s="33"/>
    </row>
    <row r="398" s="23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K398" s="32"/>
      <c r="M398" s="33"/>
    </row>
    <row r="399" s="23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K399" s="32"/>
      <c r="M399" s="33"/>
    </row>
    <row r="400" s="23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K400" s="32"/>
      <c r="M400" s="33"/>
    </row>
    <row r="401" s="23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K401" s="32"/>
      <c r="M401" s="33"/>
    </row>
    <row r="402" s="23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K402" s="32"/>
      <c r="M402" s="33"/>
    </row>
    <row r="403" s="23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K403" s="32"/>
      <c r="M403" s="33"/>
    </row>
    <row r="404" s="23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K404" s="32"/>
      <c r="M404" s="33"/>
    </row>
    <row r="405" s="23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K405" s="32"/>
      <c r="M405" s="33"/>
    </row>
    <row r="406" s="23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K406" s="32"/>
      <c r="M406" s="33"/>
    </row>
    <row r="407" s="23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K407" s="32"/>
      <c r="M407" s="33"/>
    </row>
    <row r="408" s="23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K408" s="32"/>
      <c r="M408" s="33"/>
    </row>
    <row r="409" s="23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K409" s="32"/>
      <c r="M409" s="33"/>
    </row>
    <row r="410" s="23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K410" s="32"/>
      <c r="M410" s="33"/>
    </row>
    <row r="411" s="23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K411" s="32"/>
      <c r="M411" s="33"/>
    </row>
    <row r="412" s="23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K412" s="32"/>
      <c r="M412" s="33"/>
    </row>
    <row r="413" s="23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K413" s="32"/>
      <c r="M413" s="33"/>
    </row>
    <row r="414" s="23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K414" s="32"/>
      <c r="M414" s="33"/>
    </row>
    <row r="415" s="23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K415" s="32"/>
      <c r="M415" s="33"/>
    </row>
    <row r="416" s="23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K416" s="32"/>
      <c r="M416" s="33"/>
    </row>
    <row r="417" s="23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K417" s="32"/>
      <c r="M417" s="33"/>
    </row>
    <row r="418" s="23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K418" s="32"/>
      <c r="M418" s="33"/>
    </row>
    <row r="419" s="23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K419" s="32"/>
      <c r="M419" s="33"/>
    </row>
    <row r="420" s="23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K420" s="32"/>
      <c r="M420" s="33"/>
    </row>
    <row r="421" s="23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K421" s="32"/>
      <c r="M421" s="33"/>
    </row>
    <row r="422" s="23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K422" s="32"/>
      <c r="M422" s="33"/>
    </row>
    <row r="423" s="23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K423" s="32"/>
      <c r="M423" s="33"/>
    </row>
    <row r="424" s="23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K424" s="32"/>
      <c r="M424" s="33"/>
    </row>
    <row r="425" s="23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K425" s="32"/>
      <c r="M425" s="33"/>
    </row>
    <row r="426" s="23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K426" s="32"/>
      <c r="M426" s="33"/>
    </row>
    <row r="427" s="23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K427" s="32"/>
      <c r="M427" s="33"/>
    </row>
    <row r="428" s="23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K428" s="32"/>
      <c r="M428" s="33"/>
    </row>
    <row r="429" s="23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K429" s="32"/>
      <c r="M429" s="33"/>
    </row>
    <row r="430" s="23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K430" s="32"/>
      <c r="M430" s="33"/>
    </row>
    <row r="431" s="23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K431" s="32"/>
      <c r="M431" s="33"/>
    </row>
    <row r="432" s="23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K432" s="32"/>
      <c r="M432" s="33"/>
    </row>
    <row r="433" s="23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K433" s="32"/>
      <c r="M433" s="33"/>
    </row>
    <row r="434" s="23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K434" s="32"/>
      <c r="M434" s="33"/>
    </row>
    <row r="435" s="23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K435" s="32"/>
      <c r="M435" s="33"/>
    </row>
    <row r="436" s="23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K436" s="32"/>
      <c r="M436" s="33"/>
    </row>
    <row r="437" s="23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K437" s="32"/>
      <c r="M437" s="33"/>
    </row>
    <row r="438" s="23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K438" s="32"/>
      <c r="M438" s="33"/>
    </row>
    <row r="439" s="23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K439" s="32"/>
      <c r="M439" s="33"/>
    </row>
    <row r="440" s="23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K440" s="32"/>
      <c r="M440" s="33"/>
    </row>
    <row r="441" s="23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K441" s="32"/>
      <c r="M441" s="33"/>
    </row>
    <row r="442" s="23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K442" s="32"/>
      <c r="M442" s="33"/>
    </row>
    <row r="443" s="23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K443" s="32"/>
      <c r="M443" s="33"/>
    </row>
    <row r="444" s="23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K444" s="32"/>
      <c r="M444" s="33"/>
    </row>
    <row r="445" s="23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K445" s="32"/>
      <c r="M445" s="33"/>
    </row>
    <row r="446" s="23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K446" s="32"/>
      <c r="M446" s="33"/>
    </row>
    <row r="447" s="23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K447" s="32"/>
      <c r="M447" s="33"/>
    </row>
    <row r="448" s="23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K448" s="32"/>
      <c r="M448" s="33"/>
    </row>
    <row r="449" s="23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K449" s="32"/>
      <c r="M449" s="33"/>
    </row>
    <row r="450" s="23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K450" s="32"/>
      <c r="M450" s="33"/>
    </row>
    <row r="451" s="23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K451" s="32"/>
      <c r="M451" s="33"/>
    </row>
    <row r="452" s="23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K452" s="32"/>
      <c r="M452" s="33"/>
    </row>
    <row r="453" s="23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K453" s="32"/>
      <c r="M453" s="33"/>
    </row>
    <row r="454" s="23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K454" s="32"/>
      <c r="M454" s="33"/>
    </row>
    <row r="455" s="23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K455" s="32"/>
      <c r="M455" s="33"/>
    </row>
    <row r="456" s="23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K456" s="32"/>
      <c r="M456" s="33"/>
    </row>
    <row r="457" s="23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K457" s="32"/>
      <c r="M457" s="33"/>
    </row>
    <row r="458" s="23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K458" s="32"/>
      <c r="M458" s="33"/>
    </row>
    <row r="459" s="23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K459" s="32"/>
      <c r="M459" s="33"/>
    </row>
    <row r="460" s="23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K460" s="32"/>
      <c r="M460" s="33"/>
    </row>
    <row r="461" s="23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K461" s="32"/>
      <c r="M461" s="33"/>
    </row>
    <row r="462" s="23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K462" s="32"/>
      <c r="M462" s="33"/>
    </row>
    <row r="463" s="23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K463" s="32"/>
      <c r="M463" s="33"/>
    </row>
    <row r="464" s="23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K464" s="32"/>
      <c r="M464" s="33"/>
    </row>
    <row r="465" s="23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K465" s="32"/>
      <c r="M465" s="33"/>
    </row>
    <row r="466" s="23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K466" s="32"/>
      <c r="M466" s="33"/>
    </row>
    <row r="467" s="23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K467" s="32"/>
      <c r="M467" s="33"/>
    </row>
    <row r="468" s="23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K468" s="32"/>
      <c r="M468" s="33"/>
    </row>
    <row r="469" s="23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K469" s="32"/>
      <c r="M469" s="33"/>
    </row>
    <row r="470" s="23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K470" s="32"/>
      <c r="M470" s="33"/>
    </row>
    <row r="471" s="23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K471" s="32"/>
      <c r="M471" s="33"/>
    </row>
    <row r="472" s="23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K472" s="32"/>
      <c r="M472" s="33"/>
    </row>
    <row r="473" s="23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K473" s="32"/>
      <c r="M473" s="33"/>
    </row>
    <row r="474" s="23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K474" s="32"/>
      <c r="M474" s="33"/>
    </row>
    <row r="475" s="23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K475" s="32"/>
      <c r="M475" s="33"/>
    </row>
    <row r="476" s="23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K476" s="32"/>
      <c r="M476" s="33"/>
    </row>
    <row r="477" s="23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K477" s="32"/>
      <c r="M477" s="33"/>
    </row>
    <row r="478" s="23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K478" s="32"/>
      <c r="M478" s="33"/>
    </row>
    <row r="479" s="23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K479" s="32"/>
      <c r="M479" s="33"/>
    </row>
    <row r="480" s="23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K480" s="32"/>
      <c r="M480" s="33"/>
    </row>
    <row r="481" s="23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K481" s="32"/>
      <c r="M481" s="33"/>
    </row>
    <row r="482" s="23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K482" s="32"/>
      <c r="M482" s="33"/>
    </row>
    <row r="483" s="23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K483" s="32"/>
      <c r="M483" s="33"/>
    </row>
    <row r="484" s="23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K484" s="32"/>
      <c r="M484" s="33"/>
    </row>
    <row r="485" s="23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K485" s="32"/>
      <c r="M485" s="33"/>
    </row>
    <row r="486" s="23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K486" s="32"/>
      <c r="M486" s="33"/>
    </row>
    <row r="487" s="23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K487" s="32"/>
      <c r="M487" s="33"/>
    </row>
    <row r="488" s="23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K488" s="32"/>
      <c r="M488" s="33"/>
    </row>
    <row r="489" s="23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K489" s="32"/>
      <c r="M489" s="33"/>
    </row>
    <row r="490" s="23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K490" s="32"/>
      <c r="M490" s="33"/>
    </row>
    <row r="491" s="23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K491" s="32"/>
      <c r="M491" s="33"/>
    </row>
    <row r="492" s="23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K492" s="32"/>
      <c r="M492" s="33"/>
    </row>
    <row r="493" s="23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K493" s="32"/>
      <c r="M493" s="33"/>
    </row>
    <row r="494" s="23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K494" s="32"/>
      <c r="M494" s="33"/>
    </row>
    <row r="495" s="23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K495" s="32"/>
      <c r="M495" s="33"/>
    </row>
    <row r="496" s="23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K496" s="32"/>
      <c r="M496" s="33"/>
    </row>
    <row r="497" s="23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K497" s="32"/>
      <c r="M497" s="33"/>
    </row>
    <row r="498" s="23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K498" s="32"/>
      <c r="M498" s="33"/>
    </row>
    <row r="499" s="23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K499" s="32"/>
      <c r="M499" s="33"/>
    </row>
    <row r="500" s="23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K500" s="32"/>
      <c r="M500" s="33"/>
    </row>
    <row r="501" s="23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K501" s="32"/>
      <c r="M501" s="33"/>
    </row>
    <row r="502" s="23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K502" s="32"/>
      <c r="M502" s="33"/>
    </row>
    <row r="503" s="23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K503" s="32"/>
      <c r="M503" s="33"/>
    </row>
    <row r="504" s="23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K504" s="32"/>
      <c r="M504" s="33"/>
    </row>
    <row r="505" s="23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K505" s="32"/>
      <c r="M505" s="33"/>
    </row>
    <row r="506" s="23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K506" s="32"/>
      <c r="M506" s="33"/>
    </row>
    <row r="507" s="23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K507" s="32"/>
      <c r="M507" s="33"/>
    </row>
    <row r="508" s="23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K508" s="32"/>
      <c r="M508" s="33"/>
    </row>
    <row r="509" s="23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K509" s="32"/>
      <c r="M509" s="33"/>
    </row>
    <row r="510" s="23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K510" s="32"/>
      <c r="M510" s="33"/>
    </row>
    <row r="511" s="23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K511" s="32"/>
      <c r="M511" s="33"/>
    </row>
    <row r="512" s="23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K512" s="32"/>
      <c r="M512" s="33"/>
    </row>
    <row r="513" s="23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K513" s="32"/>
      <c r="M513" s="33"/>
    </row>
    <row r="514" s="23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K514" s="32"/>
      <c r="M514" s="33"/>
    </row>
    <row r="515" s="23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K515" s="32"/>
      <c r="M515" s="33"/>
    </row>
    <row r="516" s="23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K516" s="32"/>
      <c r="M516" s="33"/>
    </row>
    <row r="517" s="23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K517" s="32"/>
      <c r="M517" s="33"/>
    </row>
    <row r="518" s="23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K518" s="32"/>
      <c r="M518" s="33"/>
    </row>
    <row r="519" s="23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K519" s="32"/>
      <c r="M519" s="33"/>
    </row>
    <row r="520" s="23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K520" s="32"/>
      <c r="M520" s="33"/>
    </row>
    <row r="521" s="23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K521" s="32"/>
      <c r="M521" s="33"/>
    </row>
    <row r="522" s="23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K522" s="32"/>
      <c r="M522" s="33"/>
    </row>
    <row r="523" s="23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K523" s="32"/>
      <c r="M523" s="33"/>
    </row>
    <row r="524" s="23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K524" s="32"/>
      <c r="M524" s="33"/>
    </row>
    <row r="525" s="23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K525" s="32"/>
      <c r="M525" s="33"/>
    </row>
    <row r="526" s="23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K526" s="32"/>
      <c r="M526" s="33"/>
    </row>
    <row r="527" s="23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K527" s="32"/>
      <c r="M527" s="33"/>
    </row>
    <row r="528" s="23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K528" s="32"/>
      <c r="M528" s="33"/>
    </row>
    <row r="529" s="23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K529" s="32"/>
      <c r="M529" s="33"/>
    </row>
    <row r="530" s="23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K530" s="32"/>
      <c r="M530" s="33"/>
    </row>
    <row r="531" s="23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K531" s="32"/>
      <c r="M531" s="33"/>
    </row>
    <row r="532" s="23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K532" s="32"/>
      <c r="M532" s="33"/>
    </row>
    <row r="533" s="23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K533" s="32"/>
      <c r="M533" s="33"/>
    </row>
    <row r="534" s="23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K534" s="32"/>
      <c r="M534" s="33"/>
    </row>
    <row r="535" s="23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K535" s="32"/>
      <c r="M535" s="33"/>
    </row>
    <row r="536" s="23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K536" s="32"/>
      <c r="M536" s="33"/>
    </row>
    <row r="537" s="23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K537" s="32"/>
      <c r="M537" s="33"/>
    </row>
    <row r="538" s="23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K538" s="32"/>
      <c r="M538" s="33"/>
    </row>
    <row r="539" s="23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K539" s="32"/>
      <c r="M539" s="33"/>
    </row>
    <row r="540" s="23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K540" s="32"/>
      <c r="M540" s="33"/>
    </row>
    <row r="541" s="23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K541" s="32"/>
      <c r="M541" s="33"/>
    </row>
    <row r="542" s="23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K542" s="32"/>
      <c r="M542" s="33"/>
    </row>
    <row r="543" s="23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K543" s="32"/>
      <c r="M543" s="33"/>
    </row>
    <row r="544" s="23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K544" s="32"/>
      <c r="M544" s="33"/>
    </row>
    <row r="545" s="23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K545" s="32"/>
      <c r="M545" s="33"/>
    </row>
    <row r="546" s="23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K546" s="32"/>
      <c r="M546" s="33"/>
    </row>
    <row r="547" s="23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K547" s="32"/>
      <c r="M547" s="33"/>
    </row>
    <row r="548" s="23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K548" s="32"/>
      <c r="M548" s="33"/>
    </row>
    <row r="549" s="23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K549" s="32"/>
      <c r="M549" s="33"/>
    </row>
    <row r="550" s="23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K550" s="32"/>
      <c r="M550" s="33"/>
    </row>
    <row r="551" s="23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K551" s="32"/>
      <c r="M551" s="33"/>
    </row>
    <row r="552" s="23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K552" s="32"/>
      <c r="M552" s="33"/>
    </row>
    <row r="553" s="23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K553" s="32"/>
      <c r="M553" s="33"/>
    </row>
    <row r="554" s="23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K554" s="32"/>
      <c r="M554" s="33"/>
    </row>
    <row r="555" s="23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K555" s="32"/>
      <c r="M555" s="33"/>
    </row>
    <row r="556" s="23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K556" s="32"/>
      <c r="M556" s="33"/>
    </row>
    <row r="557" s="23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K557" s="32"/>
      <c r="M557" s="33"/>
    </row>
    <row r="558" s="23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K558" s="32"/>
      <c r="M558" s="33"/>
    </row>
    <row r="559" s="23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K559" s="32"/>
      <c r="M559" s="33"/>
    </row>
    <row r="560" s="23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K560" s="32"/>
      <c r="M560" s="33"/>
    </row>
    <row r="561" s="23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K561" s="32"/>
      <c r="M561" s="33"/>
    </row>
    <row r="562" s="23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K562" s="32"/>
      <c r="M562" s="33"/>
    </row>
    <row r="563" s="23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K563" s="32"/>
      <c r="M563" s="33"/>
    </row>
    <row r="564" s="23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K564" s="32"/>
      <c r="M564" s="33"/>
    </row>
    <row r="565" s="23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K565" s="32"/>
      <c r="M565" s="33"/>
    </row>
    <row r="566" s="23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K566" s="32"/>
      <c r="M566" s="33"/>
    </row>
    <row r="567" s="23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K567" s="32"/>
      <c r="M567" s="33"/>
    </row>
    <row r="568" s="23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K568" s="32"/>
      <c r="M568" s="33"/>
    </row>
    <row r="569" s="23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K569" s="32"/>
      <c r="M569" s="33"/>
    </row>
    <row r="570" s="23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K570" s="32"/>
      <c r="M570" s="33"/>
    </row>
    <row r="571" s="23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K571" s="32"/>
      <c r="M571" s="33"/>
    </row>
    <row r="572" s="23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K572" s="32"/>
      <c r="M572" s="33"/>
    </row>
    <row r="573" s="23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K573" s="32"/>
      <c r="M573" s="33"/>
    </row>
    <row r="574" s="23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K574" s="32"/>
      <c r="M574" s="33"/>
    </row>
    <row r="575" s="23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K575" s="32"/>
      <c r="M575" s="33"/>
    </row>
    <row r="576" s="23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K576" s="32"/>
      <c r="M576" s="33"/>
    </row>
    <row r="577" s="23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K577" s="32"/>
      <c r="M577" s="33"/>
    </row>
    <row r="578" s="23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K578" s="32"/>
      <c r="M578" s="33"/>
    </row>
    <row r="579" s="23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K579" s="32"/>
      <c r="M579" s="33"/>
    </row>
    <row r="580" s="23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K580" s="32"/>
      <c r="M580" s="33"/>
    </row>
    <row r="581" s="23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K581" s="32"/>
      <c r="M581" s="33"/>
    </row>
    <row r="582" s="23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K582" s="32"/>
      <c r="M582" s="33"/>
    </row>
    <row r="583" s="23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K583" s="32"/>
      <c r="M583" s="33"/>
    </row>
    <row r="584" s="23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K584" s="32"/>
      <c r="M584" s="33"/>
    </row>
    <row r="585" s="23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K585" s="32"/>
      <c r="M585" s="33"/>
    </row>
    <row r="586" s="23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K586" s="32"/>
      <c r="M586" s="33"/>
    </row>
    <row r="587" s="23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K587" s="32"/>
      <c r="M587" s="33"/>
    </row>
    <row r="588" s="23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K588" s="32"/>
      <c r="M588" s="33"/>
    </row>
    <row r="589" s="23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K589" s="32"/>
      <c r="M589" s="33"/>
    </row>
    <row r="590" s="23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K590" s="32"/>
      <c r="M590" s="33"/>
    </row>
    <row r="591" s="23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K591" s="32"/>
      <c r="M591" s="33"/>
    </row>
    <row r="592" s="23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K592" s="32"/>
      <c r="M592" s="33"/>
    </row>
    <row r="593" s="23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K593" s="32"/>
      <c r="M593" s="33"/>
    </row>
    <row r="594" s="23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K594" s="32"/>
      <c r="M594" s="33"/>
    </row>
    <row r="595" s="23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K595" s="32"/>
      <c r="M595" s="33"/>
    </row>
    <row r="596" s="23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K596" s="32"/>
      <c r="M596" s="33"/>
    </row>
    <row r="597" s="23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K597" s="32"/>
      <c r="M597" s="33"/>
    </row>
    <row r="598" s="23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K598" s="32"/>
      <c r="M598" s="33"/>
    </row>
    <row r="599" s="23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K599" s="32"/>
      <c r="M599" s="33"/>
    </row>
    <row r="600" s="23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K600" s="32"/>
      <c r="M600" s="33"/>
    </row>
    <row r="601" s="23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K601" s="32"/>
      <c r="M601" s="33"/>
    </row>
    <row r="602" s="23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K602" s="32"/>
      <c r="M602" s="33"/>
    </row>
    <row r="603" s="23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K603" s="32"/>
      <c r="M603" s="33"/>
    </row>
    <row r="604" s="23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K604" s="32"/>
      <c r="M604" s="33"/>
    </row>
    <row r="605" s="23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K605" s="32"/>
      <c r="M605" s="33"/>
    </row>
    <row r="606" s="23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K606" s="32"/>
      <c r="M606" s="33"/>
    </row>
    <row r="607" s="23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K607" s="32"/>
      <c r="M607" s="33"/>
    </row>
    <row r="608" s="23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K608" s="32"/>
      <c r="M608" s="33"/>
    </row>
    <row r="609" s="23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K609" s="32"/>
      <c r="M609" s="33"/>
    </row>
    <row r="610" s="23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K610" s="32"/>
      <c r="M610" s="33"/>
    </row>
    <row r="611" s="23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K611" s="32"/>
      <c r="M611" s="33"/>
    </row>
    <row r="612" s="23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K612" s="32"/>
      <c r="M612" s="33"/>
    </row>
    <row r="613" s="23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K613" s="32"/>
      <c r="M613" s="33"/>
    </row>
    <row r="614" s="23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K614" s="32"/>
      <c r="M614" s="33"/>
    </row>
    <row r="615" s="23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K615" s="32"/>
      <c r="M615" s="33"/>
    </row>
    <row r="616" s="23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K616" s="32"/>
      <c r="M616" s="33"/>
    </row>
    <row r="617" s="23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K617" s="32"/>
      <c r="M617" s="33"/>
    </row>
    <row r="618" s="23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K618" s="32"/>
      <c r="M618" s="33"/>
    </row>
    <row r="619" s="23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K619" s="32"/>
      <c r="M619" s="33"/>
    </row>
    <row r="620" s="23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K620" s="32"/>
      <c r="M620" s="33"/>
    </row>
    <row r="621" s="23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K621" s="32"/>
      <c r="M621" s="33"/>
    </row>
    <row r="622" s="23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K622" s="32"/>
      <c r="M622" s="33"/>
    </row>
    <row r="623" s="23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K623" s="32"/>
      <c r="M623" s="33"/>
    </row>
    <row r="624" s="23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K624" s="32"/>
      <c r="M624" s="33"/>
    </row>
    <row r="625" s="23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K625" s="32"/>
      <c r="M625" s="33"/>
    </row>
    <row r="626" s="23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K626" s="32"/>
      <c r="M626" s="33"/>
    </row>
    <row r="627" s="23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K627" s="32"/>
      <c r="M627" s="33"/>
    </row>
    <row r="628" s="23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K628" s="32"/>
      <c r="M628" s="33"/>
    </row>
    <row r="629" s="23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K629" s="32"/>
      <c r="M629" s="33"/>
    </row>
    <row r="630" s="23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K630" s="32"/>
      <c r="M630" s="33"/>
    </row>
    <row r="631" s="23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K631" s="32"/>
      <c r="M631" s="33"/>
    </row>
    <row r="632" s="23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K632" s="32"/>
      <c r="M632" s="33"/>
    </row>
    <row r="633" s="23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K633" s="32"/>
      <c r="M633" s="33"/>
    </row>
    <row r="634" s="23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K634" s="32"/>
      <c r="M634" s="33"/>
    </row>
    <row r="635" s="23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K635" s="32"/>
      <c r="M635" s="33"/>
    </row>
    <row r="636" s="23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K636" s="32"/>
      <c r="M636" s="33"/>
    </row>
    <row r="637" s="23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K637" s="32"/>
      <c r="M637" s="33"/>
    </row>
    <row r="638" s="23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K638" s="32"/>
      <c r="M638" s="33"/>
    </row>
    <row r="639" s="23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K639" s="32"/>
      <c r="M639" s="33"/>
    </row>
    <row r="640" s="23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K640" s="32"/>
      <c r="M640" s="33"/>
    </row>
    <row r="641" s="23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K641" s="32"/>
      <c r="M641" s="33"/>
    </row>
    <row r="642" s="23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K642" s="32"/>
      <c r="M642" s="33"/>
    </row>
    <row r="643" s="23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K643" s="32"/>
      <c r="M643" s="33"/>
    </row>
    <row r="644" s="23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K644" s="32"/>
      <c r="M644" s="33"/>
    </row>
    <row r="645" s="23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K645" s="32"/>
      <c r="M645" s="33"/>
    </row>
    <row r="646" s="23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K646" s="32"/>
      <c r="M646" s="33"/>
    </row>
    <row r="647" s="23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K647" s="32"/>
      <c r="M647" s="33"/>
    </row>
    <row r="648" s="23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K648" s="32"/>
      <c r="M648" s="33"/>
    </row>
    <row r="649" s="23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K649" s="32"/>
      <c r="M649" s="33"/>
    </row>
    <row r="650" s="23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K650" s="32"/>
      <c r="M650" s="33"/>
    </row>
    <row r="651" s="23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K651" s="32"/>
      <c r="M651" s="33"/>
    </row>
    <row r="652" s="23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K652" s="32"/>
      <c r="M652" s="33"/>
    </row>
    <row r="653" s="23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K653" s="32"/>
      <c r="M653" s="33"/>
    </row>
    <row r="654" s="23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K654" s="32"/>
      <c r="M654" s="33"/>
    </row>
    <row r="655" s="23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K655" s="32"/>
      <c r="M655" s="33"/>
    </row>
    <row r="656" s="23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K656" s="32"/>
      <c r="M656" s="33"/>
    </row>
    <row r="657" s="23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K657" s="32"/>
      <c r="M657" s="33"/>
    </row>
    <row r="658" s="23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K658" s="32"/>
      <c r="M658" s="33"/>
    </row>
    <row r="659" s="23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K659" s="32"/>
      <c r="M659" s="33"/>
    </row>
    <row r="660" s="23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K660" s="32"/>
      <c r="M660" s="33"/>
    </row>
    <row r="661" s="23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K661" s="32"/>
      <c r="M661" s="33"/>
    </row>
    <row r="662" s="23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K662" s="32"/>
      <c r="M662" s="33"/>
    </row>
    <row r="663" s="23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K663" s="32"/>
      <c r="M663" s="33"/>
    </row>
    <row r="664" s="23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K664" s="32"/>
      <c r="M664" s="33"/>
    </row>
    <row r="665" s="23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K665" s="32"/>
      <c r="M665" s="33"/>
    </row>
    <row r="666" s="23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K666" s="32"/>
      <c r="M666" s="33"/>
    </row>
    <row r="667" s="23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K667" s="32"/>
      <c r="M667" s="33"/>
    </row>
    <row r="668" s="23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K668" s="32"/>
      <c r="M668" s="33"/>
    </row>
    <row r="669" s="23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K669" s="32"/>
      <c r="M669" s="33"/>
    </row>
    <row r="670" s="23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K670" s="32"/>
      <c r="M670" s="33"/>
    </row>
    <row r="671" s="23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K671" s="32"/>
      <c r="M671" s="33"/>
    </row>
    <row r="672" s="23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K672" s="32"/>
      <c r="M672" s="33"/>
    </row>
    <row r="673" s="23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K673" s="32"/>
      <c r="M673" s="33"/>
    </row>
    <row r="674" s="23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K674" s="32"/>
      <c r="M674" s="33"/>
    </row>
    <row r="675" s="23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K675" s="32"/>
      <c r="M675" s="33"/>
    </row>
    <row r="676" s="23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K676" s="32"/>
      <c r="M676" s="33"/>
    </row>
    <row r="677" s="23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K677" s="32"/>
      <c r="M677" s="33"/>
    </row>
    <row r="678" s="23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K678" s="32"/>
      <c r="M678" s="33"/>
    </row>
    <row r="679" s="23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K679" s="32"/>
      <c r="M679" s="33"/>
    </row>
    <row r="680" s="23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K680" s="32"/>
      <c r="M680" s="33"/>
    </row>
    <row r="681" s="23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K681" s="32"/>
      <c r="M681" s="33"/>
    </row>
    <row r="682" s="23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K682" s="32"/>
      <c r="M682" s="33"/>
    </row>
    <row r="683" s="23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K683" s="32"/>
      <c r="M683" s="33"/>
    </row>
    <row r="684" s="23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K684" s="32"/>
      <c r="M684" s="33"/>
    </row>
    <row r="685" s="23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K685" s="32"/>
      <c r="M685" s="33"/>
    </row>
    <row r="686" s="23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K686" s="32"/>
      <c r="M686" s="33"/>
    </row>
    <row r="687" s="23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K687" s="32"/>
      <c r="M687" s="33"/>
    </row>
    <row r="688" s="23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K688" s="32"/>
      <c r="M688" s="33"/>
    </row>
    <row r="689" s="23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K689" s="32"/>
      <c r="M689" s="33"/>
    </row>
    <row r="690" s="23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K690" s="32"/>
      <c r="M690" s="33"/>
    </row>
    <row r="691" s="23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K691" s="32"/>
      <c r="M691" s="33"/>
    </row>
    <row r="692" s="23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K692" s="32"/>
      <c r="M692" s="33"/>
    </row>
    <row r="693" s="23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K693" s="32"/>
      <c r="M693" s="33"/>
    </row>
    <row r="694" s="23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K694" s="32"/>
      <c r="M694" s="33"/>
    </row>
    <row r="695" s="23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K695" s="32"/>
      <c r="M695" s="33"/>
    </row>
    <row r="696" s="23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K696" s="32"/>
      <c r="M696" s="33"/>
    </row>
    <row r="697" s="23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K697" s="32"/>
      <c r="M697" s="33"/>
    </row>
    <row r="698" s="23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K698" s="32"/>
      <c r="M698" s="33"/>
    </row>
    <row r="699" s="23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K699" s="32"/>
      <c r="M699" s="33"/>
    </row>
    <row r="700" s="23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K700" s="32"/>
      <c r="M700" s="33"/>
    </row>
    <row r="701" s="23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K701" s="32"/>
      <c r="M701" s="33"/>
    </row>
    <row r="702" s="23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K702" s="32"/>
      <c r="M702" s="33"/>
    </row>
    <row r="703" s="23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K703" s="32"/>
      <c r="M703" s="33"/>
    </row>
    <row r="704" s="23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K704" s="32"/>
      <c r="M704" s="33"/>
    </row>
    <row r="705" s="23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K705" s="32"/>
      <c r="M705" s="33"/>
    </row>
    <row r="706" s="23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K706" s="32"/>
      <c r="M706" s="33"/>
    </row>
    <row r="707" s="23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K707" s="32"/>
      <c r="M707" s="33"/>
    </row>
    <row r="708" s="23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K708" s="32"/>
      <c r="M708" s="33"/>
    </row>
    <row r="709" s="23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K709" s="32"/>
      <c r="M709" s="33"/>
    </row>
    <row r="710" s="23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K710" s="32"/>
      <c r="M710" s="33"/>
    </row>
    <row r="711" s="23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K711" s="32"/>
      <c r="M711" s="33"/>
    </row>
    <row r="712" s="23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K712" s="32"/>
      <c r="M712" s="33"/>
    </row>
    <row r="713" s="23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K713" s="32"/>
      <c r="M713" s="33"/>
    </row>
    <row r="714" s="23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K714" s="32"/>
      <c r="M714" s="33"/>
    </row>
    <row r="715" s="23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K715" s="32"/>
      <c r="M715" s="33"/>
    </row>
    <row r="716" s="23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K716" s="32"/>
      <c r="M716" s="33"/>
    </row>
    <row r="717" s="23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K717" s="32"/>
      <c r="M717" s="33"/>
    </row>
    <row r="718" s="23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K718" s="32"/>
      <c r="M718" s="33"/>
    </row>
    <row r="719" s="23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K719" s="32"/>
      <c r="M719" s="33"/>
    </row>
    <row r="720" s="23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K720" s="32"/>
      <c r="M720" s="33"/>
    </row>
    <row r="721" s="23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K721" s="32"/>
      <c r="M721" s="33"/>
    </row>
    <row r="722" s="23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K722" s="32"/>
      <c r="M722" s="33"/>
    </row>
    <row r="723" s="23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K723" s="32"/>
      <c r="M723" s="33"/>
    </row>
    <row r="724" s="23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K724" s="32"/>
      <c r="M724" s="33"/>
    </row>
    <row r="725" s="23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K725" s="32"/>
      <c r="M725" s="33"/>
    </row>
    <row r="726" s="23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K726" s="32"/>
      <c r="M726" s="33"/>
    </row>
    <row r="727" s="23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K727" s="32"/>
      <c r="M727" s="33"/>
    </row>
    <row r="728" s="23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K728" s="32"/>
      <c r="M728" s="33"/>
    </row>
    <row r="729" s="23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K729" s="32"/>
      <c r="M729" s="33"/>
    </row>
    <row r="730" s="23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K730" s="32"/>
      <c r="M730" s="33"/>
    </row>
    <row r="731" s="23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K731" s="32"/>
      <c r="M731" s="33"/>
    </row>
    <row r="732" s="23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K732" s="32"/>
      <c r="M732" s="33"/>
    </row>
    <row r="733" s="23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K733" s="32"/>
      <c r="M733" s="33"/>
    </row>
    <row r="734" s="23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K734" s="32"/>
      <c r="M734" s="33"/>
    </row>
    <row r="735" s="23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K735" s="32"/>
      <c r="M735" s="33"/>
    </row>
    <row r="736" s="23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K736" s="32"/>
      <c r="M736" s="33"/>
    </row>
    <row r="737" s="23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K737" s="32"/>
      <c r="M737" s="33"/>
    </row>
    <row r="738" s="23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K738" s="32"/>
      <c r="M738" s="33"/>
    </row>
    <row r="739" s="23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K739" s="32"/>
      <c r="M739" s="33"/>
    </row>
    <row r="740" s="23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K740" s="32"/>
      <c r="M740" s="33"/>
    </row>
    <row r="741" s="23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K741" s="32"/>
      <c r="M741" s="33"/>
    </row>
    <row r="742" s="23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K742" s="32"/>
      <c r="M742" s="33"/>
    </row>
    <row r="743" s="23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K743" s="32"/>
      <c r="M743" s="33"/>
    </row>
    <row r="744" s="23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K744" s="32"/>
      <c r="M744" s="33"/>
    </row>
    <row r="745" s="23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K745" s="32"/>
      <c r="M745" s="33"/>
    </row>
    <row r="746" s="23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K746" s="32"/>
      <c r="M746" s="33"/>
    </row>
    <row r="747" s="23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K747" s="32"/>
      <c r="M747" s="33"/>
    </row>
    <row r="748" s="23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K748" s="32"/>
      <c r="M748" s="33"/>
    </row>
    <row r="749" s="23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K749" s="32"/>
      <c r="M749" s="33"/>
    </row>
    <row r="750" s="23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K750" s="32"/>
      <c r="M750" s="33"/>
    </row>
    <row r="751" s="23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K751" s="32"/>
      <c r="M751" s="33"/>
    </row>
    <row r="752" s="23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K752" s="32"/>
      <c r="M752" s="33"/>
    </row>
    <row r="753" s="23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K753" s="32"/>
      <c r="M753" s="33"/>
    </row>
    <row r="754" s="23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K754" s="32"/>
      <c r="M754" s="33"/>
    </row>
    <row r="755" s="23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K755" s="32"/>
      <c r="M755" s="33"/>
    </row>
    <row r="756" s="23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K756" s="32"/>
      <c r="M756" s="33"/>
    </row>
    <row r="757" s="23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K757" s="32"/>
      <c r="M757" s="33"/>
    </row>
    <row r="758" s="23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K758" s="32"/>
      <c r="M758" s="33"/>
    </row>
    <row r="759" s="23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K759" s="32"/>
      <c r="M759" s="33"/>
    </row>
    <row r="760" s="23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K760" s="32"/>
      <c r="M760" s="33"/>
    </row>
    <row r="761" s="23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K761" s="32"/>
      <c r="M761" s="33"/>
    </row>
    <row r="762" s="23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K762" s="32"/>
      <c r="M762" s="33"/>
    </row>
    <row r="763" s="23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K763" s="32"/>
      <c r="M763" s="33"/>
    </row>
    <row r="764" s="23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K764" s="32"/>
      <c r="M764" s="33"/>
    </row>
    <row r="765" s="23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K765" s="32"/>
      <c r="M765" s="33"/>
    </row>
    <row r="766" s="23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K766" s="32"/>
      <c r="M766" s="33"/>
    </row>
    <row r="767" s="23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K767" s="32"/>
      <c r="M767" s="33"/>
    </row>
    <row r="768" s="23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K768" s="32"/>
      <c r="M768" s="33"/>
    </row>
    <row r="769" s="23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K769" s="32"/>
      <c r="M769" s="33"/>
    </row>
    <row r="770" s="23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K770" s="32"/>
      <c r="M770" s="33"/>
    </row>
    <row r="771" s="23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K771" s="32"/>
      <c r="M771" s="33"/>
    </row>
    <row r="772" s="23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K772" s="32"/>
      <c r="M772" s="33"/>
    </row>
    <row r="773" s="23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K773" s="32"/>
      <c r="M773" s="33"/>
    </row>
    <row r="774" s="23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K774" s="32"/>
      <c r="M774" s="33"/>
    </row>
    <row r="775" s="23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K775" s="32"/>
      <c r="M775" s="33"/>
    </row>
    <row r="776" s="23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K776" s="32"/>
      <c r="M776" s="33"/>
    </row>
    <row r="777" s="23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K777" s="32"/>
      <c r="M777" s="33"/>
    </row>
    <row r="778" s="23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K778" s="32"/>
      <c r="M778" s="33"/>
    </row>
    <row r="779" s="23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K779" s="32"/>
      <c r="M779" s="33"/>
    </row>
    <row r="780" s="23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K780" s="32"/>
      <c r="M780" s="33"/>
    </row>
    <row r="781" s="23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K781" s="32"/>
      <c r="M781" s="33"/>
    </row>
    <row r="782" s="23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K782" s="32"/>
      <c r="M782" s="33"/>
    </row>
    <row r="783" s="23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K783" s="32"/>
      <c r="M783" s="33"/>
    </row>
    <row r="784" s="23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K784" s="32"/>
      <c r="M784" s="33"/>
    </row>
    <row r="785" s="23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K785" s="32"/>
      <c r="M785" s="33"/>
    </row>
    <row r="786" s="23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K786" s="32"/>
      <c r="M786" s="33"/>
    </row>
    <row r="787" s="23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K787" s="32"/>
      <c r="M787" s="33"/>
    </row>
    <row r="788" s="23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K788" s="32"/>
      <c r="M788" s="33"/>
    </row>
    <row r="789" s="23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K789" s="32"/>
      <c r="M789" s="33"/>
    </row>
    <row r="790" s="23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K790" s="32"/>
      <c r="M790" s="33"/>
    </row>
    <row r="791" s="23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K791" s="32"/>
      <c r="M791" s="33"/>
    </row>
    <row r="792" s="23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K792" s="32"/>
      <c r="M792" s="33"/>
    </row>
    <row r="793" s="23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K793" s="32"/>
      <c r="M793" s="33"/>
    </row>
    <row r="794" s="23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K794" s="32"/>
      <c r="M794" s="33"/>
    </row>
    <row r="795" s="23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K795" s="32"/>
      <c r="M795" s="33"/>
    </row>
    <row r="796" s="23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K796" s="32"/>
      <c r="M796" s="33"/>
    </row>
    <row r="797" s="23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K797" s="32"/>
      <c r="M797" s="33"/>
    </row>
    <row r="798" s="23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K798" s="32"/>
      <c r="M798" s="33"/>
    </row>
    <row r="799" s="23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K799" s="32"/>
      <c r="M799" s="33"/>
    </row>
    <row r="800" s="23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K800" s="32"/>
      <c r="M800" s="33"/>
    </row>
    <row r="801" s="23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K801" s="32"/>
      <c r="M801" s="33"/>
    </row>
    <row r="802" s="23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K802" s="32"/>
      <c r="M802" s="33"/>
    </row>
    <row r="803" s="23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K803" s="32"/>
      <c r="M803" s="33"/>
    </row>
    <row r="804" s="23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K804" s="32"/>
      <c r="M804" s="33"/>
    </row>
    <row r="805" s="23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K805" s="32"/>
      <c r="M805" s="33"/>
    </row>
    <row r="806" s="23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K806" s="32"/>
      <c r="M806" s="33"/>
    </row>
    <row r="807" s="23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K807" s="32"/>
      <c r="M807" s="33"/>
    </row>
    <row r="808" s="23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K808" s="32"/>
      <c r="M808" s="33"/>
    </row>
    <row r="809" s="23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K809" s="32"/>
      <c r="M809" s="33"/>
    </row>
    <row r="810" s="23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K810" s="32"/>
      <c r="M810" s="33"/>
    </row>
    <row r="811" s="23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K811" s="32"/>
      <c r="M811" s="33"/>
    </row>
    <row r="812" s="23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K812" s="32"/>
      <c r="M812" s="33"/>
    </row>
    <row r="813" s="23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K813" s="32"/>
      <c r="M813" s="33"/>
    </row>
    <row r="814" s="23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K814" s="32"/>
      <c r="M814" s="33"/>
    </row>
    <row r="815" s="23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K815" s="32"/>
      <c r="M815" s="33"/>
    </row>
    <row r="816" s="23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K816" s="32"/>
      <c r="M816" s="33"/>
    </row>
    <row r="817" s="23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K817" s="32"/>
      <c r="M817" s="33"/>
    </row>
    <row r="818" s="23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K818" s="32"/>
      <c r="M818" s="33"/>
    </row>
    <row r="819" s="23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K819" s="32"/>
      <c r="M819" s="33"/>
    </row>
    <row r="820" s="23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K820" s="32"/>
      <c r="M820" s="33"/>
    </row>
    <row r="821" s="23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K821" s="32"/>
      <c r="M821" s="33"/>
    </row>
    <row r="822" s="23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K822" s="32"/>
      <c r="M822" s="33"/>
    </row>
    <row r="823" s="23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K823" s="32"/>
      <c r="M823" s="33"/>
    </row>
    <row r="824" s="23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K824" s="32"/>
      <c r="M824" s="33"/>
    </row>
    <row r="825" s="23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K825" s="32"/>
      <c r="M825" s="33"/>
    </row>
    <row r="826" s="23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K826" s="32"/>
      <c r="M826" s="33"/>
    </row>
    <row r="827" s="23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K827" s="32"/>
      <c r="M827" s="33"/>
    </row>
    <row r="828" s="23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K828" s="32"/>
      <c r="M828" s="33"/>
    </row>
    <row r="829" s="23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K829" s="32"/>
      <c r="M829" s="33"/>
    </row>
    <row r="830" s="23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K830" s="32"/>
      <c r="M830" s="33"/>
    </row>
    <row r="831" s="23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K831" s="32"/>
      <c r="M831" s="33"/>
    </row>
    <row r="832" s="23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K832" s="32"/>
      <c r="M832" s="33"/>
    </row>
    <row r="833" s="23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K833" s="32"/>
      <c r="M833" s="33"/>
    </row>
    <row r="834" s="23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K834" s="32"/>
      <c r="M834" s="33"/>
    </row>
    <row r="835" s="23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K835" s="32"/>
      <c r="M835" s="33"/>
    </row>
    <row r="836" s="23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K836" s="32"/>
      <c r="M836" s="33"/>
    </row>
    <row r="837" s="23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K837" s="32"/>
      <c r="M837" s="33"/>
    </row>
    <row r="838" s="23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K838" s="32"/>
      <c r="M838" s="33"/>
    </row>
    <row r="839" s="23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K839" s="32"/>
      <c r="M839" s="33"/>
    </row>
    <row r="840" s="23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K840" s="32"/>
      <c r="M840" s="33"/>
    </row>
    <row r="841" s="23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K841" s="32"/>
      <c r="M841" s="33"/>
    </row>
    <row r="842" s="23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K842" s="32"/>
      <c r="M842" s="33"/>
    </row>
    <row r="843" s="23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K843" s="32"/>
      <c r="M843" s="33"/>
    </row>
    <row r="844" s="23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K844" s="32"/>
      <c r="M844" s="33"/>
    </row>
    <row r="845" s="23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K845" s="32"/>
      <c r="M845" s="33"/>
    </row>
    <row r="846" s="23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K846" s="32"/>
      <c r="M846" s="33"/>
    </row>
    <row r="847" s="23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K847" s="32"/>
      <c r="M847" s="33"/>
    </row>
    <row r="848" s="23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K848" s="32"/>
      <c r="M848" s="33"/>
    </row>
    <row r="849" s="23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K849" s="32"/>
      <c r="M849" s="33"/>
    </row>
    <row r="850" s="23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K850" s="32"/>
      <c r="M850" s="33"/>
    </row>
    <row r="851" s="23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K851" s="32"/>
      <c r="M851" s="33"/>
    </row>
    <row r="852" s="23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K852" s="32"/>
      <c r="M852" s="33"/>
    </row>
    <row r="853" s="23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K853" s="32"/>
      <c r="M853" s="33"/>
    </row>
    <row r="854" s="23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K854" s="32"/>
      <c r="M854" s="33"/>
    </row>
    <row r="855" s="23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K855" s="32"/>
      <c r="M855" s="33"/>
    </row>
    <row r="856" s="23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K856" s="32"/>
      <c r="M856" s="33"/>
    </row>
    <row r="857" s="23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K857" s="32"/>
      <c r="M857" s="33"/>
    </row>
    <row r="858" s="23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K858" s="32"/>
      <c r="M858" s="33"/>
    </row>
    <row r="859" s="23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K859" s="32"/>
      <c r="M859" s="33"/>
    </row>
    <row r="860" s="23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K860" s="32"/>
      <c r="M860" s="33"/>
    </row>
    <row r="861" s="23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K861" s="32"/>
      <c r="M861" s="33"/>
    </row>
    <row r="862" s="23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K862" s="32"/>
      <c r="M862" s="33"/>
    </row>
    <row r="863" s="23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K863" s="32"/>
      <c r="M863" s="33"/>
    </row>
    <row r="864" s="23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K864" s="32"/>
      <c r="M864" s="33"/>
    </row>
    <row r="865" s="23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K865" s="32"/>
      <c r="M865" s="33"/>
    </row>
    <row r="866" s="23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K866" s="32"/>
      <c r="M866" s="33"/>
    </row>
    <row r="867" s="23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K867" s="32"/>
      <c r="M867" s="33"/>
    </row>
    <row r="868" s="23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K868" s="32"/>
      <c r="M868" s="33"/>
    </row>
    <row r="869" s="23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K869" s="32"/>
      <c r="M869" s="33"/>
    </row>
    <row r="870" s="23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K870" s="32"/>
      <c r="M870" s="33"/>
    </row>
    <row r="871" s="23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K871" s="32"/>
      <c r="M871" s="33"/>
    </row>
    <row r="872" s="23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K872" s="32"/>
      <c r="M872" s="33"/>
    </row>
    <row r="873" s="23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K873" s="32"/>
      <c r="M873" s="33"/>
    </row>
    <row r="874" s="23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K874" s="32"/>
      <c r="M874" s="33"/>
    </row>
    <row r="875" s="23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K875" s="32"/>
      <c r="M875" s="33"/>
    </row>
    <row r="876" s="23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K876" s="32"/>
      <c r="M876" s="33"/>
    </row>
    <row r="877" s="23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K877" s="32"/>
      <c r="M877" s="33"/>
    </row>
    <row r="878" s="23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K878" s="32"/>
      <c r="M878" s="33"/>
    </row>
    <row r="879" s="23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K879" s="32"/>
      <c r="M879" s="33"/>
    </row>
    <row r="880" s="23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K880" s="32"/>
      <c r="M880" s="33"/>
    </row>
    <row r="881" s="23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K881" s="32"/>
      <c r="M881" s="33"/>
    </row>
    <row r="882" s="23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K882" s="32"/>
      <c r="M882" s="33"/>
    </row>
    <row r="883" s="23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K883" s="32"/>
      <c r="M883" s="33"/>
    </row>
    <row r="884" s="23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K884" s="32"/>
      <c r="M884" s="33"/>
    </row>
    <row r="885" s="23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K885" s="32"/>
      <c r="M885" s="33"/>
    </row>
    <row r="886" s="23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K886" s="32"/>
      <c r="M886" s="33"/>
    </row>
    <row r="887" s="23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K887" s="32"/>
      <c r="M887" s="33"/>
    </row>
    <row r="888" s="23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K888" s="32"/>
      <c r="M888" s="33"/>
    </row>
    <row r="889" s="23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K889" s="32"/>
      <c r="M889" s="33"/>
    </row>
    <row r="890" s="23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K890" s="32"/>
      <c r="M890" s="33"/>
    </row>
    <row r="891" s="23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K891" s="32"/>
      <c r="M891" s="33"/>
    </row>
    <row r="892" s="23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K892" s="32"/>
      <c r="M892" s="33"/>
    </row>
    <row r="893" s="23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K893" s="32"/>
      <c r="M893" s="33"/>
    </row>
    <row r="894" s="23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K894" s="32"/>
      <c r="M894" s="33"/>
    </row>
    <row r="895" s="23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K895" s="32"/>
      <c r="M895" s="33"/>
    </row>
    <row r="896" s="23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K896" s="32"/>
      <c r="M896" s="33"/>
    </row>
    <row r="897" s="23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K897" s="32"/>
      <c r="M897" s="33"/>
    </row>
    <row r="898" s="23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K898" s="32"/>
      <c r="M898" s="33"/>
    </row>
    <row r="899" s="23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K899" s="32"/>
      <c r="M899" s="33"/>
    </row>
    <row r="900" s="23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K900" s="32"/>
      <c r="M900" s="33"/>
    </row>
    <row r="901" s="23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K901" s="32"/>
      <c r="M901" s="33"/>
    </row>
    <row r="902" s="23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K902" s="32"/>
      <c r="M902" s="33"/>
    </row>
    <row r="903" s="23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K903" s="32"/>
      <c r="M903" s="33"/>
    </row>
    <row r="904" s="23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K904" s="32"/>
      <c r="M904" s="33"/>
    </row>
    <row r="905" s="23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K905" s="32"/>
      <c r="M905" s="33"/>
    </row>
    <row r="906" s="23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K906" s="32"/>
      <c r="M906" s="33"/>
    </row>
    <row r="907" s="23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K907" s="32"/>
      <c r="M907" s="33"/>
    </row>
    <row r="908" s="23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K908" s="32"/>
      <c r="M908" s="33"/>
    </row>
    <row r="909" s="23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K909" s="32"/>
      <c r="M909" s="33"/>
    </row>
    <row r="910" s="23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K910" s="32"/>
      <c r="M910" s="33"/>
    </row>
    <row r="911" s="23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K911" s="32"/>
      <c r="M911" s="33"/>
    </row>
    <row r="912" s="23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K912" s="32"/>
      <c r="M912" s="33"/>
    </row>
    <row r="913" s="23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K913" s="32"/>
      <c r="M913" s="33"/>
    </row>
    <row r="914" s="23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K914" s="32"/>
      <c r="M914" s="33"/>
    </row>
    <row r="915" s="23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K915" s="32"/>
      <c r="M915" s="33"/>
    </row>
    <row r="916" s="23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K916" s="32"/>
      <c r="M916" s="33"/>
    </row>
    <row r="917" s="23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K917" s="32"/>
      <c r="M917" s="33"/>
    </row>
    <row r="918" s="23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K918" s="32"/>
      <c r="M918" s="33"/>
    </row>
    <row r="919" s="23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K919" s="32"/>
      <c r="M919" s="33"/>
    </row>
    <row r="920" s="23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K920" s="32"/>
      <c r="M920" s="33"/>
    </row>
    <row r="921" s="23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K921" s="32"/>
      <c r="M921" s="33"/>
    </row>
    <row r="922" s="23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K922" s="32"/>
      <c r="M922" s="33"/>
    </row>
    <row r="923" s="23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K923" s="32"/>
      <c r="M923" s="33"/>
    </row>
    <row r="924" s="23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K924" s="32"/>
      <c r="M924" s="33"/>
    </row>
    <row r="925" s="23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K925" s="32"/>
      <c r="M925" s="33"/>
    </row>
    <row r="926" s="23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K926" s="32"/>
      <c r="M926" s="33"/>
    </row>
    <row r="927" s="23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K927" s="32"/>
      <c r="M927" s="33"/>
    </row>
    <row r="928" s="23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K928" s="32"/>
      <c r="M928" s="33"/>
    </row>
    <row r="929" s="23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K929" s="32"/>
      <c r="M929" s="33"/>
    </row>
    <row r="930" s="23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K930" s="32"/>
      <c r="M930" s="33"/>
    </row>
    <row r="931" s="23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K931" s="32"/>
      <c r="M931" s="33"/>
    </row>
    <row r="932" s="23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K932" s="32"/>
      <c r="M932" s="33"/>
    </row>
    <row r="933" s="23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K933" s="32"/>
      <c r="M933" s="33"/>
    </row>
    <row r="934" s="23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K934" s="32"/>
      <c r="M934" s="33"/>
    </row>
    <row r="935" s="23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K935" s="32"/>
      <c r="M935" s="33"/>
    </row>
    <row r="936" s="23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K936" s="32"/>
      <c r="M936" s="33"/>
    </row>
    <row r="937" s="23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K937" s="32"/>
      <c r="M937" s="33"/>
    </row>
    <row r="938" s="23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K938" s="32"/>
      <c r="M938" s="33"/>
    </row>
    <row r="939" s="23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K939" s="32"/>
      <c r="M939" s="33"/>
    </row>
    <row r="940" s="23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K940" s="32"/>
      <c r="M940" s="33"/>
    </row>
    <row r="941" s="23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K941" s="32"/>
      <c r="M941" s="33"/>
    </row>
    <row r="942" s="23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K942" s="32"/>
      <c r="M942" s="33"/>
    </row>
    <row r="943" s="23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K943" s="32"/>
      <c r="M943" s="33"/>
    </row>
    <row r="944" s="23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K944" s="32"/>
      <c r="M944" s="33"/>
    </row>
    <row r="945" s="23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K945" s="32"/>
      <c r="M945" s="33"/>
    </row>
    <row r="946" s="23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K946" s="32"/>
      <c r="M946" s="33"/>
    </row>
    <row r="947" s="23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K947" s="32"/>
      <c r="M947" s="33"/>
    </row>
    <row r="948" s="23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K948" s="32"/>
      <c r="M948" s="33"/>
    </row>
    <row r="949" s="23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K949" s="32"/>
      <c r="M949" s="33"/>
    </row>
    <row r="950" s="23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K950" s="32"/>
      <c r="M950" s="33"/>
    </row>
    <row r="951" s="23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K951" s="32"/>
      <c r="M951" s="33"/>
    </row>
    <row r="952" s="23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K952" s="32"/>
      <c r="M952" s="33"/>
    </row>
    <row r="953" s="23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K953" s="32"/>
      <c r="M953" s="33"/>
    </row>
    <row r="954" s="23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K954" s="32"/>
      <c r="M954" s="33"/>
    </row>
    <row r="955" s="23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K955" s="32"/>
      <c r="M955" s="33"/>
    </row>
    <row r="956" s="23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K956" s="32"/>
      <c r="M956" s="33"/>
    </row>
    <row r="957" s="23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K957" s="32"/>
      <c r="M957" s="33"/>
    </row>
    <row r="958" s="23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K958" s="32"/>
      <c r="M958" s="33"/>
    </row>
    <row r="959" s="23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K959" s="32"/>
      <c r="M959" s="33"/>
    </row>
    <row r="960" s="23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K960" s="32"/>
      <c r="M960" s="33"/>
    </row>
    <row r="961" s="23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K961" s="32"/>
      <c r="M961" s="33"/>
    </row>
    <row r="962" s="23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K962" s="32"/>
      <c r="M962" s="33"/>
    </row>
    <row r="963" s="23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K963" s="32"/>
      <c r="M963" s="33"/>
    </row>
    <row r="964" s="23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K964" s="32"/>
      <c r="M964" s="33"/>
    </row>
    <row r="965" s="23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K965" s="32"/>
      <c r="M965" s="33"/>
    </row>
    <row r="966" s="23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K966" s="32"/>
      <c r="M966" s="33"/>
    </row>
    <row r="967" s="23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K967" s="32"/>
      <c r="M967" s="33"/>
    </row>
    <row r="968" s="23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K968" s="32"/>
      <c r="M968" s="33"/>
    </row>
    <row r="969" s="23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K969" s="32"/>
      <c r="M969" s="33"/>
    </row>
    <row r="970" s="23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K970" s="32"/>
      <c r="M970" s="33"/>
    </row>
    <row r="971" s="23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K971" s="32"/>
      <c r="M971" s="33"/>
    </row>
    <row r="972" s="23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K972" s="32"/>
      <c r="M972" s="33"/>
    </row>
    <row r="973" s="23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K973" s="32"/>
      <c r="M973" s="33"/>
    </row>
    <row r="974" s="23" customFormat="true" ht="18.75" hidden="false" customHeight="false" outlineLevel="0" collapsed="false">
      <c r="B974" s="31"/>
      <c r="C974" s="31"/>
      <c r="D974" s="31"/>
      <c r="E974" s="31"/>
      <c r="F974" s="31"/>
      <c r="G974" s="31"/>
      <c r="H974" s="31"/>
      <c r="I974" s="31"/>
      <c r="K974" s="32"/>
      <c r="M974" s="33"/>
    </row>
    <row r="975" s="23" customFormat="true" ht="18.75" hidden="false" customHeight="false" outlineLevel="0" collapsed="false">
      <c r="B975" s="31"/>
      <c r="C975" s="31"/>
      <c r="D975" s="31"/>
      <c r="E975" s="31"/>
      <c r="F975" s="31"/>
      <c r="G975" s="31"/>
      <c r="H975" s="31"/>
      <c r="I975" s="31"/>
      <c r="K975" s="32"/>
      <c r="M975" s="33"/>
    </row>
    <row r="976" s="23" customFormat="true" ht="18.75" hidden="false" customHeight="false" outlineLevel="0" collapsed="false">
      <c r="B976" s="31"/>
      <c r="C976" s="31"/>
      <c r="D976" s="31"/>
      <c r="E976" s="31"/>
      <c r="F976" s="31"/>
      <c r="G976" s="31"/>
      <c r="H976" s="31"/>
      <c r="I976" s="31"/>
      <c r="K976" s="32"/>
      <c r="M976" s="33"/>
    </row>
    <row r="977" s="23" customFormat="true" ht="18.75" hidden="false" customHeight="false" outlineLevel="0" collapsed="false">
      <c r="B977" s="31"/>
      <c r="C977" s="31"/>
      <c r="D977" s="31"/>
      <c r="E977" s="31"/>
      <c r="F977" s="31"/>
      <c r="G977" s="31"/>
      <c r="H977" s="31"/>
      <c r="I977" s="31"/>
      <c r="K977" s="32"/>
      <c r="M977" s="33"/>
    </row>
    <row r="978" s="23" customFormat="true" ht="18.75" hidden="false" customHeight="false" outlineLevel="0" collapsed="false">
      <c r="B978" s="31"/>
      <c r="C978" s="31"/>
      <c r="D978" s="31"/>
      <c r="E978" s="31"/>
      <c r="F978" s="31"/>
      <c r="G978" s="31"/>
      <c r="H978" s="31"/>
      <c r="I978" s="31"/>
      <c r="K978" s="32"/>
      <c r="M978" s="33"/>
    </row>
    <row r="979" s="23" customFormat="true" ht="18.75" hidden="false" customHeight="false" outlineLevel="0" collapsed="false">
      <c r="B979" s="31"/>
      <c r="C979" s="31"/>
      <c r="D979" s="31"/>
      <c r="E979" s="31"/>
      <c r="F979" s="31"/>
      <c r="G979" s="31"/>
      <c r="H979" s="31"/>
      <c r="I979" s="31"/>
      <c r="K979" s="32"/>
      <c r="M979" s="33"/>
    </row>
    <row r="980" s="23" customFormat="true" ht="18.75" hidden="false" customHeight="false" outlineLevel="0" collapsed="false">
      <c r="B980" s="31"/>
      <c r="C980" s="31"/>
      <c r="D980" s="31"/>
      <c r="E980" s="31"/>
      <c r="F980" s="31"/>
      <c r="G980" s="31"/>
      <c r="H980" s="31"/>
      <c r="I980" s="31"/>
      <c r="K980" s="32"/>
      <c r="M980" s="33"/>
    </row>
    <row r="981" s="23" customFormat="true" ht="18.75" hidden="false" customHeight="false" outlineLevel="0" collapsed="false">
      <c r="B981" s="31"/>
      <c r="C981" s="31"/>
      <c r="D981" s="31"/>
      <c r="E981" s="31"/>
      <c r="F981" s="31"/>
      <c r="G981" s="31"/>
      <c r="H981" s="31"/>
      <c r="I981" s="31"/>
      <c r="K981" s="32"/>
      <c r="M981" s="33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3:I23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2-10-17T09:57:18Z</cp:lastPrinted>
  <dcterms:modified xsi:type="dcterms:W3CDTF">2023-03-27T05:49:45Z</dcterms:modified>
  <cp:revision>0</cp:revision>
  <dc:subject/>
  <dc:title/>
</cp:coreProperties>
</file>