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7          
к решению Совета Называевского муниципального района           
от 30.05.2023г № 216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B19" activeCellId="0" sqref="B19:B2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05092280.4</v>
      </c>
      <c r="J33" s="32" t="n">
        <v>633065160.64</v>
      </c>
      <c r="K33" s="32" t="n">
        <v>616388169.69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05092280.4</v>
      </c>
      <c r="J34" s="32" t="n">
        <v>633065160.64</v>
      </c>
      <c r="K34" s="32" t="n">
        <v>616388169.69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05092280.4</v>
      </c>
      <c r="J35" s="32" t="n">
        <v>633065160.64</v>
      </c>
      <c r="K35" s="32" t="n">
        <v>616388169.69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05092280.4</v>
      </c>
      <c r="J36" s="32" t="n">
        <v>633065160.64</v>
      </c>
      <c r="K36" s="32" t="n">
        <v>616388169.69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16516571.84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16516571.84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16516571.84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16516571.84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11424291.4400001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06-06T06:09:08Z</cp:lastPrinted>
  <dcterms:modified xsi:type="dcterms:W3CDTF">2023-06-06T06:10:22Z</dcterms:modified>
  <cp:revision>0</cp:revision>
  <dc:subject/>
  <dc:title/>
</cp:coreProperties>
</file>