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6</t>
  </si>
  <si>
    <t xml:space="preserve">                             к решению Совета Называевского муниципального района</t>
  </si>
  <si>
    <t xml:space="preserve">         от 28.07.2022г. №153  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C36" colorId="64" zoomScale="85" zoomScaleNormal="85" zoomScalePageLayoutView="70" workbookViewId="0">
      <selection pane="topLeft" activeCell="J54" activeCellId="0" sqref="J5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766062852.31</v>
      </c>
      <c r="J39" s="33" t="n">
        <v>572182253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766062852.31</v>
      </c>
      <c r="J40" s="33" t="n">
        <v>572182253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766062852.31</v>
      </c>
      <c r="J41" s="33" t="n">
        <v>572182253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766062852.31</v>
      </c>
      <c r="J42" s="33" t="n">
        <v>572182253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788790489.71</v>
      </c>
      <c r="J43" s="33" t="n">
        <v>572182253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788790489.71</v>
      </c>
      <c r="J44" s="33" t="n">
        <v>572182253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788790489.71</v>
      </c>
      <c r="J45" s="33" t="n">
        <v>572182253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788790489.71</v>
      </c>
      <c r="J46" s="33" t="n">
        <v>572182253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22727637.4000001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8-04T03:38:05Z</cp:lastPrinted>
  <dcterms:modified xsi:type="dcterms:W3CDTF">2022-08-04T08:12:22Z</dcterms:modified>
  <cp:revision>0</cp:revision>
  <dc:subject/>
  <dc:title/>
</cp:coreProperties>
</file>