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5</t>
  </si>
  <si>
    <t xml:space="preserve">                             к решению Совета Называевского муниципального района</t>
  </si>
  <si>
    <t xml:space="preserve">         от 25.05.2022г №148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B24" activeCellId="0" sqref="B24:H2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715829907.32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715829907.32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715829907.32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715829907.32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738109818.02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738109818.02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738109818.02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738109818.02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2279910.6999999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4-28T11:06:48Z</cp:lastPrinted>
  <dcterms:modified xsi:type="dcterms:W3CDTF">2022-05-30T06:21:54Z</dcterms:modified>
  <cp:revision>0</cp:revision>
  <dc:subject/>
  <dc:title/>
</cp:coreProperties>
</file>