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M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Приложение № 5</t>
  </si>
  <si>
    <t xml:space="preserve">к Решению Совета Называевского муниципального района</t>
  </si>
  <si>
    <t xml:space="preserve">от 30.03.2022 № 135 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 2021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 2021 год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I10" activeCellId="0" sqref="I10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2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3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36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62.25" hidden="false" customHeight="tru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55.5" hidden="false" customHeight="tru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8.25" hidden="false" customHeight="tru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26.25" hidden="false" customHeight="tru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730545082.4</v>
      </c>
      <c r="L19" s="21" t="n">
        <v>729752023.56</v>
      </c>
      <c r="M19" s="22" t="n">
        <f aca="false">(L19/K19)*100</f>
        <v>99.8914428610765</v>
      </c>
    </row>
    <row r="20" s="23" customFormat="true" ht="31.5" hidden="false" customHeight="tru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730545082.4</v>
      </c>
      <c r="L20" s="21" t="n">
        <v>729752023.56</v>
      </c>
      <c r="M20" s="22" t="n">
        <f aca="false">(L20/K20)*100</f>
        <v>99.8914428610765</v>
      </c>
    </row>
    <row r="21" s="23" customFormat="true" ht="41.25" hidden="false" customHeight="tru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6" t="n">
        <v>737209309.1</v>
      </c>
      <c r="L21" s="27" t="n">
        <v>731810569.06</v>
      </c>
      <c r="M21" s="28" t="n">
        <f aca="false">(L21/K21)*100</f>
        <v>99.2676788025655</v>
      </c>
    </row>
    <row r="22" s="23" customFormat="true" ht="44.25" hidden="false" customHeight="tru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6" t="n">
        <v>737209309.1</v>
      </c>
      <c r="L22" s="27" t="n">
        <v>731810569.06</v>
      </c>
      <c r="M22" s="28" t="n">
        <f aca="false">(L22/K22)*100</f>
        <v>99.2676788025655</v>
      </c>
    </row>
    <row r="23" s="23" customFormat="true" ht="48" hidden="true" customHeight="true" outlineLevel="0" collapsed="false">
      <c r="A23" s="17" t="s">
        <v>43</v>
      </c>
      <c r="B23" s="18" t="s">
        <v>19</v>
      </c>
      <c r="C23" s="18" t="s">
        <v>20</v>
      </c>
      <c r="D23" s="18" t="s">
        <v>34</v>
      </c>
      <c r="E23" s="18" t="s">
        <v>21</v>
      </c>
      <c r="F23" s="18" t="s">
        <v>20</v>
      </c>
      <c r="G23" s="18" t="s">
        <v>34</v>
      </c>
      <c r="H23" s="18" t="s">
        <v>23</v>
      </c>
      <c r="I23" s="18" t="s">
        <v>44</v>
      </c>
      <c r="J23" s="19" t="s">
        <v>43</v>
      </c>
      <c r="K23" s="20" t="n">
        <v>513119082.3</v>
      </c>
      <c r="L23" s="21" t="n">
        <v>509988932.08</v>
      </c>
      <c r="M23" s="22" t="n">
        <f aca="false">(L23/K23)*100</f>
        <v>99.3899758695448</v>
      </c>
    </row>
    <row r="24" s="23" customFormat="true" ht="75" hidden="true" customHeight="false" outlineLevel="0" collapsed="false">
      <c r="A24" s="17" t="s">
        <v>45</v>
      </c>
      <c r="B24" s="18" t="s">
        <v>19</v>
      </c>
      <c r="C24" s="29" t="s">
        <v>20</v>
      </c>
      <c r="D24" s="29" t="s">
        <v>46</v>
      </c>
      <c r="E24" s="29" t="s">
        <v>34</v>
      </c>
      <c r="F24" s="29" t="s">
        <v>20</v>
      </c>
      <c r="G24" s="29" t="s">
        <v>21</v>
      </c>
      <c r="H24" s="29" t="s">
        <v>23</v>
      </c>
      <c r="I24" s="29" t="s">
        <v>47</v>
      </c>
      <c r="J24" s="19" t="s">
        <v>45</v>
      </c>
      <c r="K24" s="20"/>
      <c r="L24" s="21" t="n">
        <v>308360441.24</v>
      </c>
      <c r="M24" s="22" t="e">
        <f aca="false">(L24/K24)*100</f>
        <v>#DIV/0!</v>
      </c>
    </row>
    <row r="25" s="23" customFormat="true" ht="49.5" hidden="false" customHeight="true" outlineLevel="0" collapsed="false">
      <c r="A25" s="30" t="s">
        <v>48</v>
      </c>
      <c r="B25" s="31"/>
      <c r="C25" s="31"/>
      <c r="D25" s="31"/>
      <c r="E25" s="31"/>
      <c r="F25" s="31"/>
      <c r="G25" s="31"/>
      <c r="H25" s="31"/>
      <c r="I25" s="31"/>
      <c r="J25" s="32" t="s">
        <v>48</v>
      </c>
      <c r="K25" s="33" t="n">
        <f aca="false">K19-K21</f>
        <v>-6664226.70000005</v>
      </c>
      <c r="L25" s="33" t="n">
        <f aca="false">L19-L21</f>
        <v>-2058545.5</v>
      </c>
      <c r="M25" s="22"/>
    </row>
    <row r="26" s="23" customFormat="true" ht="18.75" hidden="false" customHeight="false" outlineLevel="0" collapsed="false">
      <c r="B26" s="34"/>
      <c r="C26" s="35"/>
      <c r="D26" s="35"/>
      <c r="E26" s="35"/>
      <c r="F26" s="35"/>
      <c r="G26" s="35"/>
      <c r="H26" s="35"/>
      <c r="I26" s="35"/>
      <c r="J26" s="23" t="s">
        <v>49</v>
      </c>
      <c r="K26" s="36"/>
      <c r="M26" s="37"/>
    </row>
    <row r="27" s="23" customFormat="true" ht="18.75" hidden="false" customHeight="false" outlineLevel="0" collapsed="false">
      <c r="B27" s="34"/>
      <c r="C27" s="35"/>
      <c r="D27" s="35"/>
      <c r="E27" s="35"/>
      <c r="F27" s="35"/>
      <c r="G27" s="35"/>
      <c r="H27" s="35"/>
      <c r="I27" s="35"/>
      <c r="K27" s="36"/>
      <c r="M27" s="37"/>
    </row>
    <row r="28" s="23" customFormat="true" ht="18.75" hidden="false" customHeight="false" outlineLevel="0" collapsed="false">
      <c r="B28" s="34"/>
      <c r="C28" s="35"/>
      <c r="D28" s="35"/>
      <c r="E28" s="35"/>
      <c r="F28" s="35"/>
      <c r="G28" s="35"/>
      <c r="H28" s="35"/>
      <c r="I28" s="35"/>
      <c r="K28" s="36"/>
      <c r="L28" s="38"/>
      <c r="M28" s="37"/>
    </row>
    <row r="29" s="23" customFormat="true" ht="18.75" hidden="false" customHeight="false" outlineLevel="0" collapsed="false">
      <c r="B29" s="34"/>
      <c r="C29" s="35"/>
      <c r="D29" s="35"/>
      <c r="E29" s="35"/>
      <c r="F29" s="35"/>
      <c r="G29" s="35"/>
      <c r="H29" s="35"/>
      <c r="I29" s="35"/>
      <c r="K29" s="36"/>
      <c r="L29" s="38"/>
      <c r="M29" s="37"/>
    </row>
    <row r="30" s="23" customFormat="true" ht="18.75" hidden="false" customHeight="false" outlineLevel="0" collapsed="false">
      <c r="B30" s="34"/>
      <c r="C30" s="35"/>
      <c r="D30" s="35"/>
      <c r="E30" s="35"/>
      <c r="F30" s="35"/>
      <c r="G30" s="35"/>
      <c r="H30" s="35"/>
      <c r="I30" s="35"/>
      <c r="K30" s="36"/>
      <c r="L30" s="38"/>
      <c r="M30" s="37"/>
    </row>
    <row r="31" s="23" customFormat="true" ht="18.75" hidden="false" customHeight="false" outlineLevel="0" collapsed="false">
      <c r="B31" s="34"/>
      <c r="C31" s="35"/>
      <c r="D31" s="35"/>
      <c r="E31" s="35"/>
      <c r="F31" s="35"/>
      <c r="G31" s="35"/>
      <c r="H31" s="35"/>
      <c r="I31" s="35"/>
      <c r="K31" s="36"/>
      <c r="L31" s="38"/>
      <c r="M31" s="37"/>
    </row>
    <row r="32" s="23" customFormat="true" ht="18.75" hidden="false" customHeight="false" outlineLevel="0" collapsed="false">
      <c r="B32" s="34"/>
      <c r="C32" s="35"/>
      <c r="D32" s="35"/>
      <c r="E32" s="35"/>
      <c r="F32" s="35"/>
      <c r="G32" s="35"/>
      <c r="H32" s="35"/>
      <c r="I32" s="35"/>
      <c r="K32" s="36"/>
      <c r="L32" s="38"/>
      <c r="M32" s="37"/>
    </row>
    <row r="33" s="23" customFormat="true" ht="18.75" hidden="false" customHeight="false" outlineLevel="0" collapsed="false">
      <c r="B33" s="34"/>
      <c r="C33" s="35"/>
      <c r="D33" s="35"/>
      <c r="E33" s="35"/>
      <c r="F33" s="35"/>
      <c r="G33" s="35"/>
      <c r="H33" s="35"/>
      <c r="I33" s="35"/>
      <c r="K33" s="36"/>
      <c r="M33" s="37"/>
    </row>
    <row r="34" s="23" customFormat="true" ht="18.75" hidden="false" customHeight="false" outlineLevel="0" collapsed="false">
      <c r="B34" s="34"/>
      <c r="C34" s="35"/>
      <c r="D34" s="35"/>
      <c r="E34" s="35"/>
      <c r="F34" s="35"/>
      <c r="G34" s="35"/>
      <c r="H34" s="35"/>
      <c r="I34" s="35"/>
      <c r="K34" s="36"/>
      <c r="M34" s="37"/>
    </row>
    <row r="35" s="23" customFormat="true" ht="18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K35" s="36"/>
      <c r="M35" s="37"/>
    </row>
    <row r="36" s="23" customFormat="true" ht="18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  <c r="J36" s="38"/>
      <c r="K36" s="36"/>
      <c r="M36" s="37"/>
    </row>
    <row r="37" s="23" customFormat="true" ht="18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  <c r="K37" s="36"/>
      <c r="M37" s="37"/>
    </row>
    <row r="38" s="23" customFormat="true" ht="18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  <c r="K38" s="36"/>
      <c r="M38" s="37"/>
    </row>
    <row r="39" s="23" customFormat="true" ht="18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  <c r="K39" s="36"/>
      <c r="M39" s="37"/>
    </row>
    <row r="40" s="23" customFormat="true" ht="18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K40" s="36"/>
      <c r="M40" s="37"/>
    </row>
    <row r="41" s="23" customFormat="true" ht="18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K41" s="36"/>
      <c r="M41" s="37"/>
    </row>
    <row r="42" s="23" customFormat="true" ht="18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K42" s="36"/>
      <c r="M42" s="37"/>
    </row>
    <row r="43" s="23" customFormat="true" ht="18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K43" s="36"/>
      <c r="M43" s="37"/>
    </row>
    <row r="44" s="23" customFormat="true" ht="18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K44" s="36"/>
      <c r="M44" s="37"/>
    </row>
    <row r="45" s="23" customFormat="true" ht="18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K45" s="36"/>
      <c r="M45" s="37"/>
    </row>
    <row r="46" s="23" customFormat="true" ht="18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K46" s="36"/>
      <c r="M46" s="37"/>
    </row>
    <row r="47" s="23" customFormat="true" ht="18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K47" s="36"/>
      <c r="M47" s="37"/>
    </row>
    <row r="48" s="23" customFormat="true" ht="18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K48" s="36"/>
      <c r="M48" s="37"/>
    </row>
    <row r="49" s="23" customFormat="true" ht="18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K49" s="36"/>
      <c r="M49" s="37"/>
    </row>
    <row r="50" s="23" customFormat="true" ht="18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K50" s="36"/>
      <c r="M50" s="37"/>
    </row>
    <row r="51" s="23" customFormat="true" ht="18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K51" s="36"/>
      <c r="M51" s="37"/>
    </row>
    <row r="52" s="23" customFormat="true" ht="18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K52" s="36"/>
      <c r="M52" s="37"/>
    </row>
    <row r="53" s="23" customFormat="true" ht="18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K53" s="36"/>
      <c r="M53" s="37"/>
    </row>
    <row r="54" s="23" customFormat="true" ht="18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K54" s="36"/>
      <c r="M54" s="37"/>
    </row>
    <row r="55" s="23" customFormat="true" ht="18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K55" s="36"/>
      <c r="M55" s="37"/>
    </row>
    <row r="56" s="23" customFormat="true" ht="18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  <c r="K56" s="36"/>
      <c r="M56" s="37"/>
    </row>
    <row r="57" s="23" customFormat="true" ht="18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K57" s="36"/>
      <c r="M57" s="37"/>
    </row>
    <row r="58" s="23" customFormat="true" ht="18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K58" s="36"/>
      <c r="M58" s="37"/>
    </row>
    <row r="59" s="23" customFormat="true" ht="18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K59" s="36"/>
      <c r="M59" s="37"/>
    </row>
    <row r="60" s="23" customFormat="true" ht="18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K60" s="36"/>
      <c r="M60" s="37"/>
    </row>
    <row r="61" s="23" customFormat="true" ht="18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K61" s="36"/>
      <c r="M61" s="37"/>
    </row>
    <row r="62" s="23" customFormat="true" ht="18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K62" s="36"/>
      <c r="M62" s="37"/>
    </row>
    <row r="63" s="23" customFormat="true" ht="18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K63" s="36"/>
      <c r="M63" s="37"/>
    </row>
    <row r="64" s="23" customFormat="true" ht="18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K64" s="36"/>
      <c r="M64" s="37"/>
    </row>
    <row r="65" s="23" customFormat="true" ht="18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K65" s="36"/>
      <c r="M65" s="37"/>
    </row>
    <row r="66" s="23" customFormat="true" ht="18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K66" s="36"/>
      <c r="M66" s="37"/>
    </row>
    <row r="67" s="23" customFormat="true" ht="18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K67" s="36"/>
      <c r="M67" s="37"/>
    </row>
    <row r="68" s="23" customFormat="true" ht="18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K68" s="36"/>
      <c r="M68" s="37"/>
    </row>
    <row r="69" s="23" customFormat="true" ht="18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K69" s="36"/>
      <c r="M69" s="37"/>
    </row>
    <row r="70" s="23" customFormat="true" ht="18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K70" s="36"/>
      <c r="M70" s="37"/>
    </row>
    <row r="71" s="23" customFormat="true" ht="18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K71" s="36"/>
      <c r="M71" s="37"/>
    </row>
    <row r="72" s="23" customFormat="true" ht="18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K72" s="36"/>
      <c r="M72" s="37"/>
    </row>
    <row r="73" s="23" customFormat="true" ht="18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K73" s="36"/>
      <c r="M73" s="37"/>
    </row>
    <row r="74" s="23" customFormat="true" ht="18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K74" s="36"/>
      <c r="M74" s="37"/>
    </row>
    <row r="75" s="23" customFormat="true" ht="18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K75" s="36"/>
      <c r="M75" s="37"/>
    </row>
    <row r="76" s="23" customFormat="true" ht="18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K76" s="36"/>
      <c r="M76" s="37"/>
    </row>
    <row r="77" s="23" customFormat="true" ht="18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K77" s="36"/>
      <c r="M77" s="37"/>
    </row>
    <row r="78" s="23" customFormat="true" ht="18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K78" s="36"/>
      <c r="M78" s="37"/>
    </row>
    <row r="79" s="23" customFormat="true" ht="18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K79" s="36"/>
      <c r="M79" s="37"/>
    </row>
    <row r="80" s="23" customFormat="true" ht="18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K80" s="36"/>
      <c r="M80" s="37"/>
    </row>
    <row r="81" s="23" customFormat="true" ht="18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K81" s="36"/>
      <c r="M81" s="37"/>
    </row>
    <row r="82" s="23" customFormat="true" ht="18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K82" s="36"/>
      <c r="M82" s="37"/>
    </row>
    <row r="83" s="23" customFormat="true" ht="18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K83" s="36"/>
      <c r="M83" s="37"/>
    </row>
    <row r="84" s="23" customFormat="true" ht="18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K84" s="36"/>
      <c r="M84" s="37"/>
    </row>
    <row r="85" s="23" customFormat="true" ht="18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K85" s="36"/>
      <c r="M85" s="37"/>
    </row>
    <row r="86" s="23" customFormat="true" ht="18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K86" s="36"/>
      <c r="M86" s="37"/>
    </row>
    <row r="87" s="23" customFormat="true" ht="18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K87" s="36"/>
      <c r="M87" s="37"/>
    </row>
    <row r="88" s="23" customFormat="true" ht="18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K88" s="36"/>
      <c r="M88" s="37"/>
    </row>
    <row r="89" s="23" customFormat="true" ht="18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K89" s="36"/>
      <c r="M89" s="37"/>
    </row>
    <row r="90" s="23" customFormat="true" ht="18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K90" s="36"/>
      <c r="M90" s="37"/>
    </row>
    <row r="91" s="23" customFormat="true" ht="18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K91" s="36"/>
      <c r="M91" s="37"/>
    </row>
    <row r="92" s="23" customFormat="true" ht="18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K92" s="36"/>
      <c r="M92" s="37"/>
    </row>
    <row r="93" s="23" customFormat="true" ht="18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K93" s="36"/>
      <c r="M93" s="37"/>
    </row>
    <row r="94" s="23" customFormat="true" ht="18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K94" s="36"/>
      <c r="M94" s="37"/>
    </row>
    <row r="95" s="23" customFormat="true" ht="18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K95" s="36"/>
      <c r="M95" s="37"/>
    </row>
    <row r="96" s="23" customFormat="true" ht="18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K96" s="36"/>
      <c r="M96" s="37"/>
    </row>
    <row r="97" s="23" customFormat="true" ht="18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K97" s="36"/>
      <c r="M97" s="37"/>
    </row>
    <row r="98" s="23" customFormat="true" ht="18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K98" s="36"/>
      <c r="M98" s="37"/>
    </row>
    <row r="99" s="23" customFormat="true" ht="18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K99" s="36"/>
      <c r="M99" s="37"/>
    </row>
    <row r="100" s="23" customFormat="true" ht="18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K100" s="36"/>
      <c r="M100" s="37"/>
    </row>
    <row r="101" s="23" customFormat="true" ht="18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K101" s="36"/>
      <c r="M101" s="37"/>
    </row>
    <row r="102" s="23" customFormat="true" ht="18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K102" s="36"/>
      <c r="M102" s="37"/>
    </row>
    <row r="103" s="23" customFormat="true" ht="18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K103" s="36"/>
      <c r="M103" s="37"/>
    </row>
    <row r="104" s="23" customFormat="true" ht="18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K104" s="36"/>
      <c r="M104" s="37"/>
    </row>
    <row r="105" s="23" customFormat="true" ht="18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K105" s="36"/>
      <c r="M105" s="37"/>
    </row>
    <row r="106" s="23" customFormat="true" ht="18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K106" s="36"/>
      <c r="M106" s="37"/>
    </row>
    <row r="107" s="23" customFormat="true" ht="18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K107" s="36"/>
      <c r="M107" s="37"/>
    </row>
    <row r="108" s="23" customFormat="true" ht="18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K108" s="36"/>
      <c r="M108" s="37"/>
    </row>
    <row r="109" s="23" customFormat="true" ht="18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K109" s="36"/>
      <c r="M109" s="37"/>
    </row>
    <row r="110" s="23" customFormat="true" ht="18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K110" s="36"/>
      <c r="M110" s="37"/>
    </row>
    <row r="111" s="23" customFormat="true" ht="18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K111" s="36"/>
      <c r="M111" s="37"/>
    </row>
    <row r="112" s="23" customFormat="true" ht="18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K112" s="36"/>
      <c r="M112" s="37"/>
    </row>
    <row r="113" s="23" customFormat="true" ht="18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K113" s="36"/>
      <c r="M113" s="37"/>
    </row>
    <row r="114" s="23" customFormat="true" ht="18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K114" s="36"/>
      <c r="M114" s="37"/>
    </row>
    <row r="115" s="23" customFormat="true" ht="18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K115" s="36"/>
      <c r="M115" s="37"/>
    </row>
    <row r="116" s="23" customFormat="true" ht="18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K116" s="36"/>
      <c r="M116" s="37"/>
    </row>
    <row r="117" s="23" customFormat="true" ht="18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K117" s="36"/>
      <c r="M117" s="37"/>
    </row>
    <row r="118" s="23" customFormat="true" ht="18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K118" s="36"/>
      <c r="M118" s="37"/>
    </row>
    <row r="119" s="23" customFormat="true" ht="18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K119" s="36"/>
      <c r="M119" s="37"/>
    </row>
    <row r="120" s="23" customFormat="true" ht="18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K120" s="36"/>
      <c r="M120" s="37"/>
    </row>
    <row r="121" s="23" customFormat="true" ht="18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K121" s="36"/>
      <c r="M121" s="37"/>
    </row>
    <row r="122" s="23" customFormat="true" ht="18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K122" s="36"/>
      <c r="M122" s="37"/>
    </row>
    <row r="123" s="23" customFormat="true" ht="18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K123" s="36"/>
      <c r="M123" s="37"/>
    </row>
    <row r="124" s="23" customFormat="true" ht="18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K124" s="36"/>
      <c r="M124" s="37"/>
    </row>
    <row r="125" s="23" customFormat="true" ht="18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K125" s="36"/>
      <c r="M125" s="37"/>
    </row>
    <row r="126" s="23" customFormat="true" ht="18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K126" s="36"/>
      <c r="M126" s="37"/>
    </row>
    <row r="127" s="23" customFormat="true" ht="18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K127" s="36"/>
      <c r="M127" s="37"/>
    </row>
    <row r="128" s="23" customFormat="true" ht="18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K128" s="36"/>
      <c r="M128" s="37"/>
    </row>
    <row r="129" s="23" customFormat="true" ht="18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K129" s="36"/>
      <c r="M129" s="37"/>
    </row>
    <row r="130" s="23" customFormat="true" ht="18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K130" s="36"/>
      <c r="M130" s="37"/>
    </row>
    <row r="131" s="23" customFormat="true" ht="18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K131" s="36"/>
      <c r="M131" s="37"/>
    </row>
    <row r="132" s="23" customFormat="true" ht="18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K132" s="36"/>
      <c r="M132" s="37"/>
    </row>
    <row r="133" s="23" customFormat="true" ht="18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K133" s="36"/>
      <c r="M133" s="37"/>
    </row>
    <row r="134" s="23" customFormat="true" ht="18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K134" s="36"/>
      <c r="M134" s="37"/>
    </row>
    <row r="135" s="23" customFormat="true" ht="18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K135" s="36"/>
      <c r="M135" s="37"/>
    </row>
    <row r="136" s="23" customFormat="true" ht="18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K136" s="36"/>
      <c r="M136" s="37"/>
    </row>
    <row r="137" s="23" customFormat="true" ht="18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K137" s="36"/>
      <c r="M137" s="37"/>
    </row>
    <row r="138" s="23" customFormat="true" ht="18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K138" s="36"/>
      <c r="M138" s="37"/>
    </row>
    <row r="139" s="23" customFormat="tru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K139" s="36"/>
      <c r="M139" s="37"/>
    </row>
    <row r="140" s="23" customFormat="tru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K140" s="36"/>
      <c r="M140" s="37"/>
    </row>
    <row r="141" s="23" customFormat="tru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K141" s="36"/>
      <c r="M141" s="37"/>
    </row>
    <row r="142" s="23" customFormat="tru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K142" s="36"/>
      <c r="M142" s="37"/>
    </row>
    <row r="143" s="23" customFormat="tru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K143" s="36"/>
      <c r="M143" s="37"/>
    </row>
    <row r="144" s="23" customFormat="tru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K144" s="36"/>
      <c r="M144" s="37"/>
    </row>
    <row r="145" s="23" customFormat="tru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K145" s="36"/>
      <c r="M145" s="37"/>
    </row>
    <row r="146" s="23" customFormat="true" ht="18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K146" s="36"/>
      <c r="M146" s="37"/>
    </row>
    <row r="147" s="23" customFormat="true" ht="18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K147" s="36"/>
      <c r="M147" s="37"/>
    </row>
    <row r="148" s="23" customFormat="true" ht="18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K148" s="36"/>
      <c r="M148" s="37"/>
    </row>
    <row r="149" s="23" customFormat="true" ht="18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K149" s="36"/>
      <c r="M149" s="37"/>
    </row>
    <row r="150" s="23" customFormat="true" ht="18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K150" s="36"/>
      <c r="M150" s="37"/>
    </row>
    <row r="151" s="23" customFormat="true" ht="18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K151" s="36"/>
      <c r="M151" s="37"/>
    </row>
    <row r="152" s="23" customFormat="true" ht="18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K152" s="36"/>
      <c r="M152" s="37"/>
    </row>
    <row r="153" s="23" customFormat="true" ht="18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K153" s="36"/>
      <c r="M153" s="37"/>
    </row>
    <row r="154" s="23" customFormat="true" ht="18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K154" s="36"/>
      <c r="M154" s="37"/>
    </row>
    <row r="155" s="23" customFormat="true" ht="18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K155" s="36"/>
      <c r="M155" s="37"/>
    </row>
    <row r="156" s="23" customFormat="true" ht="18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K156" s="36"/>
      <c r="M156" s="37"/>
    </row>
    <row r="157" s="23" customFormat="true" ht="18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K157" s="36"/>
      <c r="M157" s="37"/>
    </row>
    <row r="158" s="23" customFormat="true" ht="18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K158" s="36"/>
      <c r="M158" s="37"/>
    </row>
    <row r="159" s="23" customFormat="true" ht="18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K159" s="36"/>
      <c r="M159" s="37"/>
    </row>
    <row r="160" s="23" customFormat="true" ht="18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K160" s="36"/>
      <c r="M160" s="37"/>
    </row>
    <row r="161" s="23" customFormat="true" ht="18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K161" s="36"/>
      <c r="M161" s="37"/>
    </row>
    <row r="162" s="23" customFormat="true" ht="18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K162" s="36"/>
      <c r="M162" s="37"/>
    </row>
    <row r="163" s="23" customFormat="true" ht="18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K163" s="36"/>
      <c r="M163" s="37"/>
    </row>
    <row r="164" s="23" customFormat="true" ht="18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K164" s="36"/>
      <c r="M164" s="37"/>
    </row>
    <row r="165" s="23" customFormat="true" ht="18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K165" s="36"/>
      <c r="M165" s="37"/>
    </row>
    <row r="166" s="23" customFormat="true" ht="18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K166" s="36"/>
      <c r="M166" s="37"/>
    </row>
    <row r="167" s="23" customFormat="true" ht="18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K167" s="36"/>
      <c r="M167" s="37"/>
    </row>
    <row r="168" s="23" customFormat="true" ht="18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K168" s="36"/>
      <c r="M168" s="37"/>
    </row>
    <row r="169" s="23" customFormat="true" ht="18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K169" s="36"/>
      <c r="M169" s="37"/>
    </row>
    <row r="170" s="23" customFormat="true" ht="18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K170" s="36"/>
      <c r="M170" s="37"/>
    </row>
    <row r="171" s="23" customFormat="true" ht="18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K171" s="36"/>
      <c r="M171" s="37"/>
    </row>
    <row r="172" s="23" customFormat="true" ht="18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K172" s="36"/>
      <c r="M172" s="37"/>
    </row>
    <row r="173" s="23" customFormat="true" ht="18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K173" s="36"/>
      <c r="M173" s="37"/>
    </row>
    <row r="174" s="23" customFormat="true" ht="18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K174" s="36"/>
      <c r="M174" s="37"/>
    </row>
    <row r="175" s="23" customFormat="true" ht="18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K175" s="36"/>
      <c r="M175" s="37"/>
    </row>
    <row r="176" s="23" customFormat="true" ht="18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K176" s="36"/>
      <c r="M176" s="37"/>
    </row>
    <row r="177" s="23" customFormat="true" ht="18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K177" s="36"/>
      <c r="M177" s="37"/>
    </row>
    <row r="178" s="23" customFormat="true" ht="18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K178" s="36"/>
      <c r="M178" s="37"/>
    </row>
    <row r="179" s="23" customFormat="true" ht="18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K179" s="36"/>
      <c r="M179" s="37"/>
    </row>
    <row r="180" s="23" customFormat="true" ht="18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K180" s="36"/>
      <c r="M180" s="37"/>
    </row>
    <row r="181" s="23" customFormat="true" ht="18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K181" s="36"/>
      <c r="M181" s="37"/>
    </row>
    <row r="182" s="23" customFormat="true" ht="18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K182" s="36"/>
      <c r="M182" s="37"/>
    </row>
    <row r="183" s="23" customFormat="true" ht="18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K183" s="36"/>
      <c r="M183" s="37"/>
    </row>
    <row r="184" s="23" customFormat="true" ht="18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K184" s="36"/>
      <c r="M184" s="37"/>
    </row>
    <row r="185" s="23" customFormat="true" ht="18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K185" s="36"/>
      <c r="M185" s="37"/>
    </row>
    <row r="186" s="23" customFormat="true" ht="18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K186" s="36"/>
      <c r="M186" s="37"/>
    </row>
    <row r="187" s="23" customFormat="true" ht="18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K187" s="36"/>
      <c r="M187" s="37"/>
    </row>
    <row r="188" s="23" customFormat="true" ht="18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K188" s="36"/>
      <c r="M188" s="37"/>
    </row>
    <row r="189" s="23" customFormat="true" ht="18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K189" s="36"/>
      <c r="M189" s="37"/>
    </row>
    <row r="190" s="23" customFormat="true" ht="18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K190" s="36"/>
      <c r="M190" s="37"/>
    </row>
    <row r="191" s="23" customFormat="true" ht="18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K191" s="36"/>
      <c r="M191" s="37"/>
    </row>
    <row r="192" s="23" customFormat="true" ht="18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K192" s="36"/>
      <c r="M192" s="37"/>
    </row>
    <row r="193" s="23" customFormat="true" ht="18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K193" s="36"/>
      <c r="M193" s="37"/>
    </row>
    <row r="194" s="23" customFormat="true" ht="18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K194" s="36"/>
      <c r="M194" s="37"/>
    </row>
    <row r="195" s="23" customFormat="true" ht="18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K195" s="36"/>
      <c r="M195" s="37"/>
    </row>
    <row r="196" s="23" customFormat="true" ht="18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K196" s="36"/>
      <c r="M196" s="37"/>
    </row>
    <row r="197" s="23" customFormat="true" ht="18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K197" s="36"/>
      <c r="M197" s="37"/>
    </row>
    <row r="198" s="23" customFormat="true" ht="18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K198" s="36"/>
      <c r="M198" s="37"/>
    </row>
    <row r="199" s="23" customFormat="true" ht="18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K199" s="36"/>
      <c r="M199" s="37"/>
    </row>
    <row r="200" s="23" customFormat="true" ht="18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K200" s="36"/>
      <c r="M200" s="37"/>
    </row>
    <row r="201" s="23" customFormat="true" ht="18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K201" s="36"/>
      <c r="M201" s="37"/>
    </row>
    <row r="202" s="23" customFormat="true" ht="18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K202" s="36"/>
      <c r="M202" s="37"/>
    </row>
    <row r="203" s="23" customFormat="true" ht="18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K203" s="36"/>
      <c r="M203" s="37"/>
    </row>
    <row r="204" s="23" customFormat="true" ht="18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K204" s="36"/>
      <c r="M204" s="37"/>
    </row>
    <row r="205" s="23" customFormat="true" ht="18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K205" s="36"/>
      <c r="M205" s="37"/>
    </row>
    <row r="206" s="23" customFormat="true" ht="18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K206" s="36"/>
      <c r="M206" s="37"/>
    </row>
    <row r="207" s="23" customFormat="true" ht="18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K207" s="36"/>
      <c r="M207" s="37"/>
    </row>
    <row r="208" s="23" customFormat="true" ht="18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K208" s="36"/>
      <c r="M208" s="37"/>
    </row>
    <row r="209" s="23" customFormat="true" ht="18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K209" s="36"/>
      <c r="M209" s="37"/>
    </row>
    <row r="210" s="23" customFormat="true" ht="18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K210" s="36"/>
      <c r="M210" s="37"/>
    </row>
    <row r="211" s="23" customFormat="true" ht="18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K211" s="36"/>
      <c r="M211" s="37"/>
    </row>
    <row r="212" s="23" customFormat="true" ht="18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K212" s="36"/>
      <c r="M212" s="37"/>
    </row>
    <row r="213" s="23" customFormat="true" ht="18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K213" s="36"/>
      <c r="M213" s="37"/>
    </row>
    <row r="214" s="23" customFormat="true" ht="18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K214" s="36"/>
      <c r="M214" s="37"/>
    </row>
    <row r="215" s="23" customFormat="true" ht="18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K215" s="36"/>
      <c r="M215" s="37"/>
    </row>
    <row r="216" s="23" customFormat="true" ht="18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K216" s="36"/>
      <c r="M216" s="37"/>
    </row>
    <row r="217" s="23" customFormat="true" ht="18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K217" s="36"/>
      <c r="M217" s="37"/>
    </row>
    <row r="218" s="23" customFormat="true" ht="18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K218" s="36"/>
      <c r="M218" s="37"/>
    </row>
    <row r="219" s="23" customFormat="true" ht="18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K219" s="36"/>
      <c r="M219" s="37"/>
    </row>
    <row r="220" s="23" customFormat="true" ht="18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K220" s="36"/>
      <c r="M220" s="37"/>
    </row>
    <row r="221" s="23" customFormat="true" ht="18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K221" s="36"/>
      <c r="M221" s="37"/>
    </row>
    <row r="222" s="23" customFormat="true" ht="18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K222" s="36"/>
      <c r="M222" s="37"/>
    </row>
    <row r="223" s="23" customFormat="true" ht="18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K223" s="36"/>
      <c r="M223" s="37"/>
    </row>
    <row r="224" s="23" customFormat="true" ht="18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K224" s="36"/>
      <c r="M224" s="37"/>
    </row>
    <row r="225" s="23" customFormat="true" ht="18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K225" s="36"/>
      <c r="M225" s="37"/>
    </row>
    <row r="226" s="23" customFormat="true" ht="18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K226" s="36"/>
      <c r="M226" s="37"/>
    </row>
    <row r="227" s="23" customFormat="true" ht="18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K227" s="36"/>
      <c r="M227" s="37"/>
    </row>
    <row r="228" s="23" customFormat="true" ht="18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K228" s="36"/>
      <c r="M228" s="37"/>
    </row>
    <row r="229" s="23" customFormat="true" ht="18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K229" s="36"/>
      <c r="M229" s="37"/>
    </row>
    <row r="230" s="23" customFormat="true" ht="18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K230" s="36"/>
      <c r="M230" s="37"/>
    </row>
    <row r="231" s="23" customFormat="true" ht="18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K231" s="36"/>
      <c r="M231" s="37"/>
    </row>
    <row r="232" s="23" customFormat="true" ht="18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K232" s="36"/>
      <c r="M232" s="37"/>
    </row>
    <row r="233" s="23" customFormat="true" ht="18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K233" s="36"/>
      <c r="M233" s="37"/>
    </row>
    <row r="234" s="23" customFormat="true" ht="18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K234" s="36"/>
      <c r="M234" s="37"/>
    </row>
    <row r="235" s="23" customFormat="true" ht="18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K235" s="36"/>
      <c r="M235" s="37"/>
    </row>
    <row r="236" s="23" customFormat="true" ht="18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K236" s="36"/>
      <c r="M236" s="37"/>
    </row>
    <row r="237" s="23" customFormat="true" ht="18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K237" s="36"/>
      <c r="M237" s="37"/>
    </row>
    <row r="238" s="23" customFormat="true" ht="18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K238" s="36"/>
      <c r="M238" s="37"/>
    </row>
    <row r="239" s="23" customFormat="true" ht="18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K239" s="36"/>
      <c r="M239" s="37"/>
    </row>
    <row r="240" s="23" customFormat="true" ht="18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K240" s="36"/>
      <c r="M240" s="37"/>
    </row>
    <row r="241" s="23" customFormat="true" ht="18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K241" s="36"/>
      <c r="M241" s="37"/>
    </row>
    <row r="242" s="23" customFormat="true" ht="18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K242" s="36"/>
      <c r="M242" s="37"/>
    </row>
    <row r="243" s="23" customFormat="true" ht="18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K243" s="36"/>
      <c r="M243" s="37"/>
    </row>
    <row r="244" s="23" customFormat="true" ht="18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K244" s="36"/>
      <c r="M244" s="37"/>
    </row>
    <row r="245" s="23" customFormat="true" ht="18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K245" s="36"/>
      <c r="M245" s="37"/>
    </row>
    <row r="246" s="23" customFormat="true" ht="18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K246" s="36"/>
      <c r="M246" s="37"/>
    </row>
    <row r="247" s="23" customFormat="true" ht="18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K247" s="36"/>
      <c r="M247" s="37"/>
    </row>
    <row r="248" s="23" customFormat="true" ht="18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K248" s="36"/>
      <c r="M248" s="37"/>
    </row>
    <row r="249" s="23" customFormat="true" ht="18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K249" s="36"/>
      <c r="M249" s="37"/>
    </row>
    <row r="250" s="23" customFormat="true" ht="18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K250" s="36"/>
      <c r="M250" s="37"/>
    </row>
    <row r="251" s="23" customFormat="true" ht="18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K251" s="36"/>
      <c r="M251" s="37"/>
    </row>
    <row r="252" s="23" customFormat="true" ht="18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K252" s="36"/>
      <c r="M252" s="37"/>
    </row>
    <row r="253" s="23" customFormat="true" ht="18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K253" s="36"/>
      <c r="M253" s="37"/>
    </row>
    <row r="254" s="23" customFormat="true" ht="18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K254" s="36"/>
      <c r="M254" s="37"/>
    </row>
    <row r="255" s="23" customFormat="true" ht="18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K255" s="36"/>
      <c r="M255" s="37"/>
    </row>
    <row r="256" s="23" customFormat="true" ht="18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K256" s="36"/>
      <c r="M256" s="37"/>
    </row>
    <row r="257" s="23" customFormat="true" ht="18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K257" s="36"/>
      <c r="M257" s="37"/>
    </row>
    <row r="258" s="23" customFormat="true" ht="18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K258" s="36"/>
      <c r="M258" s="37"/>
    </row>
    <row r="259" s="23" customFormat="true" ht="18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K259" s="36"/>
      <c r="M259" s="37"/>
    </row>
    <row r="260" s="23" customFormat="true" ht="18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K260" s="36"/>
      <c r="M260" s="37"/>
    </row>
    <row r="261" s="23" customFormat="true" ht="18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K261" s="36"/>
      <c r="M261" s="37"/>
    </row>
    <row r="262" s="23" customFormat="true" ht="18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K262" s="36"/>
      <c r="M262" s="37"/>
    </row>
    <row r="263" s="23" customFormat="true" ht="18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K263" s="36"/>
      <c r="M263" s="37"/>
    </row>
    <row r="264" s="23" customFormat="true" ht="18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K264" s="36"/>
      <c r="M264" s="37"/>
    </row>
    <row r="265" s="23" customFormat="true" ht="18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K265" s="36"/>
      <c r="M265" s="37"/>
    </row>
    <row r="266" s="23" customFormat="true" ht="18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K266" s="36"/>
      <c r="M266" s="37"/>
    </row>
    <row r="267" s="23" customFormat="true" ht="18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K267" s="36"/>
      <c r="M267" s="37"/>
    </row>
    <row r="268" s="23" customFormat="true" ht="18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K268" s="36"/>
      <c r="M268" s="37"/>
    </row>
    <row r="269" s="23" customFormat="true" ht="18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K269" s="36"/>
      <c r="M269" s="37"/>
    </row>
    <row r="270" s="23" customFormat="true" ht="18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K270" s="36"/>
      <c r="M270" s="37"/>
    </row>
    <row r="271" s="23" customFormat="true" ht="18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K271" s="36"/>
      <c r="M271" s="37"/>
    </row>
    <row r="272" s="23" customFormat="true" ht="18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K272" s="36"/>
      <c r="M272" s="37"/>
    </row>
    <row r="273" s="23" customFormat="true" ht="18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K273" s="36"/>
      <c r="M273" s="37"/>
    </row>
    <row r="274" s="23" customFormat="true" ht="18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K274" s="36"/>
      <c r="M274" s="37"/>
    </row>
    <row r="275" s="23" customFormat="true" ht="18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K275" s="36"/>
      <c r="M275" s="37"/>
    </row>
    <row r="276" s="23" customFormat="true" ht="18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K276" s="36"/>
      <c r="M276" s="37"/>
    </row>
    <row r="277" s="23" customFormat="true" ht="18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K277" s="36"/>
      <c r="M277" s="37"/>
    </row>
    <row r="278" s="23" customFormat="true" ht="18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K278" s="36"/>
      <c r="M278" s="37"/>
    </row>
    <row r="279" s="23" customFormat="true" ht="18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K279" s="36"/>
      <c r="M279" s="37"/>
    </row>
    <row r="280" s="23" customFormat="true" ht="18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K280" s="36"/>
      <c r="M280" s="37"/>
    </row>
    <row r="281" s="23" customFormat="true" ht="18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K281" s="36"/>
      <c r="M281" s="37"/>
    </row>
    <row r="282" s="23" customFormat="true" ht="18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K282" s="36"/>
      <c r="M282" s="37"/>
    </row>
    <row r="283" s="23" customFormat="true" ht="18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K283" s="36"/>
      <c r="M283" s="37"/>
    </row>
    <row r="284" s="23" customFormat="true" ht="18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K284" s="36"/>
      <c r="M284" s="37"/>
    </row>
    <row r="285" s="23" customFormat="true" ht="18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K285" s="36"/>
      <c r="M285" s="37"/>
    </row>
    <row r="286" s="23" customFormat="true" ht="18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K286" s="36"/>
      <c r="M286" s="37"/>
    </row>
    <row r="287" s="23" customFormat="true" ht="18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K287" s="36"/>
      <c r="M287" s="37"/>
    </row>
    <row r="288" s="23" customFormat="true" ht="18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K288" s="36"/>
      <c r="M288" s="37"/>
    </row>
    <row r="289" s="23" customFormat="true" ht="18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K289" s="36"/>
      <c r="M289" s="37"/>
    </row>
    <row r="290" s="23" customFormat="true" ht="18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K290" s="36"/>
      <c r="M290" s="37"/>
    </row>
    <row r="291" s="23" customFormat="true" ht="18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K291" s="36"/>
      <c r="M291" s="37"/>
    </row>
    <row r="292" s="23" customFormat="true" ht="18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K292" s="36"/>
      <c r="M292" s="37"/>
    </row>
    <row r="293" s="23" customFormat="true" ht="18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K293" s="36"/>
      <c r="M293" s="37"/>
    </row>
    <row r="294" s="23" customFormat="true" ht="18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K294" s="36"/>
      <c r="M294" s="37"/>
    </row>
    <row r="295" s="23" customFormat="true" ht="18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K295" s="36"/>
      <c r="M295" s="37"/>
    </row>
    <row r="296" s="23" customFormat="true" ht="18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K296" s="36"/>
      <c r="M296" s="37"/>
    </row>
    <row r="297" s="23" customFormat="true" ht="18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K297" s="36"/>
      <c r="M297" s="37"/>
    </row>
    <row r="298" s="23" customFormat="true" ht="18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  <c r="K298" s="36"/>
      <c r="M298" s="37"/>
    </row>
    <row r="299" s="23" customFormat="true" ht="18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  <c r="K299" s="36"/>
      <c r="M299" s="37"/>
    </row>
    <row r="300" s="23" customFormat="true" ht="18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  <c r="K300" s="36"/>
      <c r="M300" s="37"/>
    </row>
    <row r="301" s="23" customFormat="true" ht="18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  <c r="K301" s="36"/>
      <c r="M301" s="37"/>
    </row>
    <row r="302" s="23" customFormat="true" ht="18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  <c r="K302" s="36"/>
      <c r="M302" s="37"/>
    </row>
    <row r="303" s="23" customFormat="true" ht="18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  <c r="K303" s="36"/>
      <c r="M303" s="37"/>
    </row>
    <row r="304" s="23" customFormat="true" ht="18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  <c r="K304" s="36"/>
      <c r="M304" s="37"/>
    </row>
    <row r="305" s="23" customFormat="true" ht="18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  <c r="K305" s="36"/>
      <c r="M305" s="37"/>
    </row>
    <row r="306" s="23" customFormat="true" ht="18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  <c r="K306" s="36"/>
      <c r="M306" s="37"/>
    </row>
    <row r="307" s="23" customFormat="true" ht="18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  <c r="K307" s="36"/>
      <c r="M307" s="37"/>
    </row>
    <row r="308" s="23" customFormat="true" ht="18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  <c r="K308" s="36"/>
      <c r="M308" s="37"/>
    </row>
    <row r="309" s="23" customFormat="true" ht="18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  <c r="K309" s="36"/>
      <c r="M309" s="37"/>
    </row>
    <row r="310" s="23" customFormat="true" ht="18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  <c r="K310" s="36"/>
      <c r="M310" s="37"/>
    </row>
    <row r="311" s="23" customFormat="true" ht="18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  <c r="K311" s="36"/>
      <c r="M311" s="37"/>
    </row>
    <row r="312" s="23" customFormat="true" ht="18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  <c r="K312" s="36"/>
      <c r="M312" s="37"/>
    </row>
    <row r="313" s="23" customFormat="true" ht="18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  <c r="K313" s="36"/>
      <c r="M313" s="37"/>
    </row>
    <row r="314" s="23" customFormat="true" ht="18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  <c r="K314" s="36"/>
      <c r="M314" s="37"/>
    </row>
    <row r="315" s="23" customFormat="true" ht="18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  <c r="K315" s="36"/>
      <c r="M315" s="37"/>
    </row>
    <row r="316" s="23" customFormat="true" ht="18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  <c r="K316" s="36"/>
      <c r="M316" s="37"/>
    </row>
    <row r="317" s="23" customFormat="true" ht="18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  <c r="K317" s="36"/>
      <c r="M317" s="37"/>
    </row>
    <row r="318" s="23" customFormat="true" ht="18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  <c r="K318" s="36"/>
      <c r="M318" s="37"/>
    </row>
    <row r="319" s="23" customFormat="true" ht="18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  <c r="K319" s="36"/>
      <c r="M319" s="37"/>
    </row>
    <row r="320" s="23" customFormat="true" ht="18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  <c r="K320" s="36"/>
      <c r="M320" s="37"/>
    </row>
    <row r="321" s="23" customFormat="true" ht="18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  <c r="K321" s="36"/>
      <c r="M321" s="37"/>
    </row>
    <row r="322" s="23" customFormat="true" ht="18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  <c r="K322" s="36"/>
      <c r="M322" s="37"/>
    </row>
    <row r="323" s="23" customFormat="true" ht="18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  <c r="K323" s="36"/>
      <c r="M323" s="37"/>
    </row>
    <row r="324" s="23" customFormat="true" ht="18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  <c r="K324" s="36"/>
      <c r="M324" s="37"/>
    </row>
    <row r="325" s="23" customFormat="true" ht="18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  <c r="K325" s="36"/>
      <c r="M325" s="37"/>
    </row>
    <row r="326" s="23" customFormat="true" ht="18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  <c r="K326" s="36"/>
      <c r="M326" s="37"/>
    </row>
    <row r="327" s="23" customFormat="true" ht="18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  <c r="K327" s="36"/>
      <c r="M327" s="37"/>
    </row>
    <row r="328" s="23" customFormat="true" ht="18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  <c r="K328" s="36"/>
      <c r="M328" s="37"/>
    </row>
    <row r="329" s="23" customFormat="true" ht="18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  <c r="K329" s="36"/>
      <c r="M329" s="37"/>
    </row>
    <row r="330" s="23" customFormat="true" ht="18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  <c r="K330" s="36"/>
      <c r="M330" s="37"/>
    </row>
    <row r="331" s="23" customFormat="true" ht="18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  <c r="K331" s="36"/>
      <c r="M331" s="37"/>
    </row>
    <row r="332" s="23" customFormat="true" ht="18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  <c r="K332" s="36"/>
      <c r="M332" s="37"/>
    </row>
    <row r="333" s="23" customFormat="true" ht="18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  <c r="K333" s="36"/>
      <c r="M333" s="37"/>
    </row>
    <row r="334" s="23" customFormat="true" ht="18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  <c r="K334" s="36"/>
      <c r="M334" s="37"/>
    </row>
    <row r="335" s="23" customFormat="true" ht="18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  <c r="K335" s="36"/>
      <c r="M335" s="37"/>
    </row>
    <row r="336" s="23" customFormat="true" ht="18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  <c r="K336" s="36"/>
      <c r="M336" s="37"/>
    </row>
    <row r="337" s="23" customFormat="true" ht="18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  <c r="K337" s="36"/>
      <c r="M337" s="37"/>
    </row>
    <row r="338" s="23" customFormat="true" ht="18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  <c r="K338" s="36"/>
      <c r="M338" s="37"/>
    </row>
    <row r="339" s="23" customFormat="true" ht="18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  <c r="K339" s="36"/>
      <c r="M339" s="37"/>
    </row>
    <row r="340" s="23" customFormat="true" ht="18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  <c r="K340" s="36"/>
      <c r="M340" s="37"/>
    </row>
    <row r="341" s="23" customFormat="true" ht="18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  <c r="K341" s="36"/>
      <c r="M341" s="37"/>
    </row>
    <row r="342" s="23" customFormat="true" ht="18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  <c r="K342" s="36"/>
      <c r="M342" s="37"/>
    </row>
    <row r="343" s="23" customFormat="true" ht="18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  <c r="K343" s="36"/>
      <c r="M343" s="37"/>
    </row>
    <row r="344" s="23" customFormat="true" ht="18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  <c r="K344" s="36"/>
      <c r="M344" s="37"/>
    </row>
    <row r="345" s="23" customFormat="true" ht="18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  <c r="K345" s="36"/>
      <c r="M345" s="37"/>
    </row>
    <row r="346" s="23" customFormat="true" ht="18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  <c r="K346" s="36"/>
      <c r="M346" s="37"/>
    </row>
    <row r="347" s="23" customFormat="true" ht="18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  <c r="K347" s="36"/>
      <c r="M347" s="37"/>
    </row>
    <row r="348" s="23" customFormat="true" ht="18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  <c r="K348" s="36"/>
      <c r="M348" s="37"/>
    </row>
    <row r="349" s="23" customFormat="true" ht="18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  <c r="K349" s="36"/>
      <c r="M349" s="37"/>
    </row>
    <row r="350" s="23" customFormat="true" ht="18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  <c r="K350" s="36"/>
      <c r="M350" s="37"/>
    </row>
    <row r="351" s="23" customFormat="true" ht="18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  <c r="K351" s="36"/>
      <c r="M351" s="37"/>
    </row>
    <row r="352" s="23" customFormat="true" ht="18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  <c r="K352" s="36"/>
      <c r="M352" s="37"/>
    </row>
    <row r="353" s="23" customFormat="true" ht="18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  <c r="K353" s="36"/>
      <c r="M353" s="37"/>
    </row>
    <row r="354" s="23" customFormat="true" ht="18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K354" s="36"/>
      <c r="M354" s="37"/>
    </row>
    <row r="355" s="23" customFormat="true" ht="18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  <c r="K355" s="36"/>
      <c r="M355" s="37"/>
    </row>
    <row r="356" s="23" customFormat="true" ht="18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  <c r="K356" s="36"/>
      <c r="M356" s="37"/>
    </row>
    <row r="357" s="23" customFormat="true" ht="18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  <c r="K357" s="36"/>
      <c r="M357" s="37"/>
    </row>
    <row r="358" s="23" customFormat="true" ht="18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  <c r="K358" s="36"/>
      <c r="M358" s="37"/>
    </row>
    <row r="359" s="23" customFormat="true" ht="18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  <c r="K359" s="36"/>
      <c r="M359" s="37"/>
    </row>
    <row r="360" s="23" customFormat="true" ht="18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  <c r="K360" s="36"/>
      <c r="M360" s="37"/>
    </row>
    <row r="361" s="23" customFormat="true" ht="18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  <c r="K361" s="36"/>
      <c r="M361" s="37"/>
    </row>
    <row r="362" s="23" customFormat="true" ht="18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  <c r="K362" s="36"/>
      <c r="M362" s="37"/>
    </row>
    <row r="363" s="23" customFormat="true" ht="18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  <c r="K363" s="36"/>
      <c r="M363" s="37"/>
    </row>
    <row r="364" s="23" customFormat="true" ht="18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  <c r="K364" s="36"/>
      <c r="M364" s="37"/>
    </row>
    <row r="365" s="23" customFormat="true" ht="18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  <c r="K365" s="36"/>
      <c r="M365" s="37"/>
    </row>
    <row r="366" s="23" customFormat="true" ht="18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  <c r="K366" s="36"/>
      <c r="M366" s="37"/>
    </row>
    <row r="367" s="23" customFormat="true" ht="18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  <c r="K367" s="36"/>
      <c r="M367" s="37"/>
    </row>
    <row r="368" s="23" customFormat="true" ht="18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  <c r="K368" s="36"/>
      <c r="M368" s="37"/>
    </row>
    <row r="369" s="23" customFormat="true" ht="18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  <c r="K369" s="36"/>
      <c r="M369" s="37"/>
    </row>
    <row r="370" s="23" customFormat="true" ht="18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  <c r="K370" s="36"/>
      <c r="M370" s="37"/>
    </row>
    <row r="371" s="23" customFormat="true" ht="18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  <c r="K371" s="36"/>
      <c r="M371" s="37"/>
    </row>
    <row r="372" s="23" customFormat="true" ht="18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  <c r="K372" s="36"/>
      <c r="M372" s="37"/>
    </row>
    <row r="373" s="23" customFormat="true" ht="18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  <c r="K373" s="36"/>
      <c r="M373" s="37"/>
    </row>
    <row r="374" s="23" customFormat="true" ht="18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  <c r="K374" s="36"/>
      <c r="M374" s="37"/>
    </row>
    <row r="375" s="23" customFormat="true" ht="18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  <c r="K375" s="36"/>
      <c r="M375" s="37"/>
    </row>
    <row r="376" s="23" customFormat="true" ht="18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  <c r="K376" s="36"/>
      <c r="M376" s="37"/>
    </row>
    <row r="377" s="23" customFormat="true" ht="18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  <c r="K377" s="36"/>
      <c r="M377" s="37"/>
    </row>
    <row r="378" s="23" customFormat="true" ht="18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  <c r="K378" s="36"/>
      <c r="M378" s="37"/>
    </row>
    <row r="379" s="23" customFormat="true" ht="18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  <c r="K379" s="36"/>
      <c r="M379" s="37"/>
    </row>
    <row r="380" s="23" customFormat="true" ht="18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  <c r="K380" s="36"/>
      <c r="M380" s="37"/>
    </row>
    <row r="381" s="23" customFormat="true" ht="18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  <c r="K381" s="36"/>
      <c r="M381" s="37"/>
    </row>
    <row r="382" s="23" customFormat="true" ht="18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  <c r="K382" s="36"/>
      <c r="M382" s="37"/>
    </row>
    <row r="383" s="23" customFormat="true" ht="18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  <c r="K383" s="36"/>
      <c r="M383" s="37"/>
    </row>
    <row r="384" s="23" customFormat="true" ht="18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  <c r="K384" s="36"/>
      <c r="M384" s="37"/>
    </row>
    <row r="385" s="23" customFormat="true" ht="18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  <c r="K385" s="36"/>
      <c r="M385" s="37"/>
    </row>
    <row r="386" s="23" customFormat="true" ht="18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  <c r="K386" s="36"/>
      <c r="M386" s="37"/>
    </row>
    <row r="387" s="23" customFormat="true" ht="18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  <c r="K387" s="36"/>
      <c r="M387" s="37"/>
    </row>
    <row r="388" s="23" customFormat="true" ht="18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  <c r="K388" s="36"/>
      <c r="M388" s="37"/>
    </row>
    <row r="389" s="23" customFormat="true" ht="18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  <c r="K389" s="36"/>
      <c r="M389" s="37"/>
    </row>
    <row r="390" s="23" customFormat="true" ht="18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  <c r="K390" s="36"/>
      <c r="M390" s="37"/>
    </row>
    <row r="391" s="23" customFormat="true" ht="18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  <c r="K391" s="36"/>
      <c r="M391" s="37"/>
    </row>
    <row r="392" s="23" customFormat="true" ht="18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  <c r="K392" s="36"/>
      <c r="M392" s="37"/>
    </row>
    <row r="393" s="23" customFormat="true" ht="18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  <c r="K393" s="36"/>
      <c r="M393" s="37"/>
    </row>
    <row r="394" s="23" customFormat="true" ht="18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  <c r="K394" s="36"/>
      <c r="M394" s="37"/>
    </row>
    <row r="395" s="23" customFormat="true" ht="18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  <c r="K395" s="36"/>
      <c r="M395" s="37"/>
    </row>
    <row r="396" s="23" customFormat="true" ht="18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  <c r="K396" s="36"/>
      <c r="M396" s="37"/>
    </row>
    <row r="397" s="23" customFormat="true" ht="18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  <c r="K397" s="36"/>
      <c r="M397" s="37"/>
    </row>
    <row r="398" s="23" customFormat="true" ht="18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  <c r="K398" s="36"/>
      <c r="M398" s="37"/>
    </row>
    <row r="399" s="23" customFormat="true" ht="18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  <c r="K399" s="36"/>
      <c r="M399" s="37"/>
    </row>
    <row r="400" s="23" customFormat="true" ht="18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  <c r="K400" s="36"/>
      <c r="M400" s="37"/>
    </row>
    <row r="401" s="23" customFormat="true" ht="18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  <c r="K401" s="36"/>
      <c r="M401" s="37"/>
    </row>
    <row r="402" s="23" customFormat="true" ht="18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  <c r="K402" s="36"/>
      <c r="M402" s="37"/>
    </row>
    <row r="403" s="23" customFormat="true" ht="18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  <c r="K403" s="36"/>
      <c r="M403" s="37"/>
    </row>
    <row r="404" s="23" customFormat="true" ht="18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  <c r="K404" s="36"/>
      <c r="M404" s="37"/>
    </row>
    <row r="405" s="23" customFormat="true" ht="18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  <c r="K405" s="36"/>
      <c r="M405" s="37"/>
    </row>
    <row r="406" s="23" customFormat="true" ht="18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  <c r="K406" s="36"/>
      <c r="M406" s="37"/>
    </row>
    <row r="407" s="23" customFormat="true" ht="18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  <c r="K407" s="36"/>
      <c r="M407" s="37"/>
    </row>
    <row r="408" s="23" customFormat="true" ht="18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  <c r="K408" s="36"/>
      <c r="M408" s="37"/>
    </row>
    <row r="409" s="23" customFormat="true" ht="18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  <c r="K409" s="36"/>
      <c r="M409" s="37"/>
    </row>
    <row r="410" s="23" customFormat="true" ht="18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  <c r="K410" s="36"/>
      <c r="M410" s="37"/>
    </row>
    <row r="411" s="23" customFormat="true" ht="18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  <c r="K411" s="36"/>
      <c r="M411" s="37"/>
    </row>
    <row r="412" s="23" customFormat="true" ht="18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  <c r="K412" s="36"/>
      <c r="M412" s="37"/>
    </row>
    <row r="413" s="23" customFormat="true" ht="18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  <c r="K413" s="36"/>
      <c r="M413" s="37"/>
    </row>
    <row r="414" s="23" customFormat="true" ht="18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  <c r="K414" s="36"/>
      <c r="M414" s="37"/>
    </row>
    <row r="415" s="23" customFormat="true" ht="18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  <c r="K415" s="36"/>
      <c r="M415" s="37"/>
    </row>
    <row r="416" s="23" customFormat="true" ht="18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  <c r="K416" s="36"/>
      <c r="M416" s="37"/>
    </row>
    <row r="417" s="23" customFormat="true" ht="18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  <c r="K417" s="36"/>
      <c r="M417" s="37"/>
    </row>
    <row r="418" s="23" customFormat="true" ht="18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  <c r="K418" s="36"/>
      <c r="M418" s="37"/>
    </row>
    <row r="419" s="23" customFormat="true" ht="18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  <c r="K419" s="36"/>
      <c r="M419" s="37"/>
    </row>
    <row r="420" s="23" customFormat="true" ht="18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  <c r="K420" s="36"/>
      <c r="M420" s="37"/>
    </row>
    <row r="421" s="23" customFormat="true" ht="18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  <c r="K421" s="36"/>
      <c r="M421" s="37"/>
    </row>
    <row r="422" s="23" customFormat="true" ht="18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  <c r="K422" s="36"/>
      <c r="M422" s="37"/>
    </row>
    <row r="423" s="23" customFormat="true" ht="18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  <c r="K423" s="36"/>
      <c r="M423" s="37"/>
    </row>
    <row r="424" s="23" customFormat="true" ht="18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  <c r="K424" s="36"/>
      <c r="M424" s="37"/>
    </row>
    <row r="425" s="23" customFormat="true" ht="18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K425" s="36"/>
      <c r="M425" s="37"/>
    </row>
    <row r="426" s="23" customFormat="true" ht="18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  <c r="K426" s="36"/>
      <c r="M426" s="37"/>
    </row>
    <row r="427" s="23" customFormat="true" ht="18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  <c r="K427" s="36"/>
      <c r="M427" s="37"/>
    </row>
    <row r="428" s="23" customFormat="true" ht="18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  <c r="K428" s="36"/>
      <c r="M428" s="37"/>
    </row>
    <row r="429" s="23" customFormat="true" ht="18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  <c r="K429" s="36"/>
      <c r="M429" s="37"/>
    </row>
    <row r="430" s="23" customFormat="true" ht="18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  <c r="K430" s="36"/>
      <c r="M430" s="37"/>
    </row>
    <row r="431" s="23" customFormat="true" ht="18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  <c r="K431" s="36"/>
      <c r="M431" s="37"/>
    </row>
    <row r="432" s="23" customFormat="true" ht="18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  <c r="K432" s="36"/>
      <c r="M432" s="37"/>
    </row>
    <row r="433" s="23" customFormat="true" ht="18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  <c r="K433" s="36"/>
      <c r="M433" s="37"/>
    </row>
    <row r="434" s="23" customFormat="true" ht="18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  <c r="K434" s="36"/>
      <c r="M434" s="37"/>
    </row>
    <row r="435" s="23" customFormat="true" ht="18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  <c r="K435" s="36"/>
      <c r="M435" s="37"/>
    </row>
    <row r="436" s="23" customFormat="true" ht="18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  <c r="K436" s="36"/>
      <c r="M436" s="37"/>
    </row>
    <row r="437" s="23" customFormat="true" ht="18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  <c r="K437" s="36"/>
      <c r="M437" s="37"/>
    </row>
    <row r="438" s="23" customFormat="true" ht="18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  <c r="K438" s="36"/>
      <c r="M438" s="37"/>
    </row>
    <row r="439" s="23" customFormat="true" ht="18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  <c r="K439" s="36"/>
      <c r="M439" s="37"/>
    </row>
    <row r="440" s="23" customFormat="true" ht="18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  <c r="K440" s="36"/>
      <c r="M440" s="37"/>
    </row>
    <row r="441" s="23" customFormat="true" ht="18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  <c r="K441" s="36"/>
      <c r="M441" s="37"/>
    </row>
    <row r="442" s="23" customFormat="true" ht="18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  <c r="K442" s="36"/>
      <c r="M442" s="37"/>
    </row>
    <row r="443" s="23" customFormat="true" ht="18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  <c r="K443" s="36"/>
      <c r="M443" s="37"/>
    </row>
    <row r="444" s="23" customFormat="true" ht="18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  <c r="K444" s="36"/>
      <c r="M444" s="37"/>
    </row>
    <row r="445" s="23" customFormat="true" ht="18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  <c r="K445" s="36"/>
      <c r="M445" s="37"/>
    </row>
    <row r="446" s="23" customFormat="true" ht="18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  <c r="K446" s="36"/>
      <c r="M446" s="37"/>
    </row>
    <row r="447" s="23" customFormat="true" ht="18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  <c r="K447" s="36"/>
      <c r="M447" s="37"/>
    </row>
    <row r="448" s="23" customFormat="true" ht="18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  <c r="K448" s="36"/>
      <c r="M448" s="37"/>
    </row>
    <row r="449" s="23" customFormat="true" ht="18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  <c r="K449" s="36"/>
      <c r="M449" s="37"/>
    </row>
    <row r="450" s="23" customFormat="true" ht="18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  <c r="K450" s="36"/>
      <c r="M450" s="37"/>
    </row>
    <row r="451" s="23" customFormat="true" ht="18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  <c r="K451" s="36"/>
      <c r="M451" s="37"/>
    </row>
    <row r="452" s="23" customFormat="true" ht="18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  <c r="K452" s="36"/>
      <c r="M452" s="37"/>
    </row>
    <row r="453" s="23" customFormat="true" ht="18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  <c r="K453" s="36"/>
      <c r="M453" s="37"/>
    </row>
    <row r="454" s="23" customFormat="true" ht="18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  <c r="K454" s="36"/>
      <c r="M454" s="37"/>
    </row>
    <row r="455" s="23" customFormat="true" ht="18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  <c r="K455" s="36"/>
      <c r="M455" s="37"/>
    </row>
    <row r="456" s="23" customFormat="true" ht="18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  <c r="K456" s="36"/>
      <c r="M456" s="37"/>
    </row>
    <row r="457" s="23" customFormat="true" ht="18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  <c r="K457" s="36"/>
      <c r="M457" s="37"/>
    </row>
    <row r="458" s="23" customFormat="true" ht="18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  <c r="K458" s="36"/>
      <c r="M458" s="37"/>
    </row>
    <row r="459" s="23" customFormat="true" ht="18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  <c r="K459" s="36"/>
      <c r="M459" s="37"/>
    </row>
    <row r="460" s="23" customFormat="true" ht="18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  <c r="K460" s="36"/>
      <c r="M460" s="37"/>
    </row>
    <row r="461" s="23" customFormat="true" ht="18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  <c r="K461" s="36"/>
      <c r="M461" s="37"/>
    </row>
    <row r="462" s="23" customFormat="true" ht="18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  <c r="K462" s="36"/>
      <c r="M462" s="37"/>
    </row>
    <row r="463" s="23" customFormat="true" ht="18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  <c r="K463" s="36"/>
      <c r="M463" s="37"/>
    </row>
    <row r="464" s="23" customFormat="true" ht="18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  <c r="K464" s="36"/>
      <c r="M464" s="37"/>
    </row>
    <row r="465" s="23" customFormat="true" ht="18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  <c r="K465" s="36"/>
      <c r="M465" s="37"/>
    </row>
    <row r="466" s="23" customFormat="true" ht="18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  <c r="K466" s="36"/>
      <c r="M466" s="37"/>
    </row>
    <row r="467" s="23" customFormat="true" ht="18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  <c r="K467" s="36"/>
      <c r="M467" s="37"/>
    </row>
    <row r="468" s="23" customFormat="true" ht="18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  <c r="K468" s="36"/>
      <c r="M468" s="37"/>
    </row>
    <row r="469" s="23" customFormat="true" ht="18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  <c r="K469" s="36"/>
      <c r="M469" s="37"/>
    </row>
    <row r="470" s="23" customFormat="true" ht="18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  <c r="K470" s="36"/>
      <c r="M470" s="37"/>
    </row>
    <row r="471" s="23" customFormat="true" ht="18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  <c r="K471" s="36"/>
      <c r="M471" s="37"/>
    </row>
    <row r="472" s="23" customFormat="true" ht="18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  <c r="K472" s="36"/>
      <c r="M472" s="37"/>
    </row>
    <row r="473" s="23" customFormat="true" ht="18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  <c r="K473" s="36"/>
      <c r="M473" s="37"/>
    </row>
    <row r="474" s="23" customFormat="true" ht="18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  <c r="K474" s="36"/>
      <c r="M474" s="37"/>
    </row>
    <row r="475" s="23" customFormat="true" ht="18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  <c r="K475" s="36"/>
      <c r="M475" s="37"/>
    </row>
    <row r="476" s="23" customFormat="true" ht="18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  <c r="K476" s="36"/>
      <c r="M476" s="37"/>
    </row>
    <row r="477" s="23" customFormat="true" ht="18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  <c r="K477" s="36"/>
      <c r="M477" s="37"/>
    </row>
    <row r="478" s="23" customFormat="true" ht="18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  <c r="K478" s="36"/>
      <c r="M478" s="37"/>
    </row>
    <row r="479" s="23" customFormat="true" ht="18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  <c r="K479" s="36"/>
      <c r="M479" s="37"/>
    </row>
    <row r="480" s="23" customFormat="true" ht="18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  <c r="K480" s="36"/>
      <c r="M480" s="37"/>
    </row>
    <row r="481" s="23" customFormat="true" ht="18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  <c r="K481" s="36"/>
      <c r="M481" s="37"/>
    </row>
    <row r="482" s="23" customFormat="true" ht="18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  <c r="K482" s="36"/>
      <c r="M482" s="37"/>
    </row>
    <row r="483" s="23" customFormat="true" ht="18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  <c r="K483" s="36"/>
      <c r="M483" s="37"/>
    </row>
    <row r="484" s="23" customFormat="true" ht="18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  <c r="K484" s="36"/>
      <c r="M484" s="37"/>
    </row>
    <row r="485" s="23" customFormat="true" ht="18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  <c r="K485" s="36"/>
      <c r="M485" s="37"/>
    </row>
    <row r="486" s="23" customFormat="true" ht="18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  <c r="K486" s="36"/>
      <c r="M486" s="37"/>
    </row>
    <row r="487" s="23" customFormat="true" ht="18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  <c r="K487" s="36"/>
      <c r="M487" s="37"/>
    </row>
    <row r="488" s="23" customFormat="true" ht="18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  <c r="K488" s="36"/>
      <c r="M488" s="37"/>
    </row>
    <row r="489" s="23" customFormat="true" ht="18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  <c r="K489" s="36"/>
      <c r="M489" s="37"/>
    </row>
    <row r="490" s="23" customFormat="true" ht="18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  <c r="K490" s="36"/>
      <c r="M490" s="37"/>
    </row>
    <row r="491" s="23" customFormat="true" ht="18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  <c r="K491" s="36"/>
      <c r="M491" s="37"/>
    </row>
    <row r="492" s="23" customFormat="true" ht="18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  <c r="K492" s="36"/>
      <c r="M492" s="37"/>
    </row>
    <row r="493" s="23" customFormat="true" ht="18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  <c r="K493" s="36"/>
      <c r="M493" s="37"/>
    </row>
    <row r="494" s="23" customFormat="true" ht="18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  <c r="K494" s="36"/>
      <c r="M494" s="37"/>
    </row>
    <row r="495" s="23" customFormat="true" ht="18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  <c r="K495" s="36"/>
      <c r="M495" s="37"/>
    </row>
    <row r="496" s="23" customFormat="true" ht="18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  <c r="K496" s="36"/>
      <c r="M496" s="37"/>
    </row>
    <row r="497" s="23" customFormat="true" ht="18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  <c r="K497" s="36"/>
      <c r="M497" s="37"/>
    </row>
    <row r="498" s="23" customFormat="true" ht="18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  <c r="K498" s="36"/>
      <c r="M498" s="37"/>
    </row>
    <row r="499" s="23" customFormat="true" ht="18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  <c r="K499" s="36"/>
      <c r="M499" s="37"/>
    </row>
    <row r="500" s="23" customFormat="true" ht="18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  <c r="K500" s="36"/>
      <c r="M500" s="37"/>
    </row>
    <row r="501" s="23" customFormat="true" ht="18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  <c r="K501" s="36"/>
      <c r="M501" s="37"/>
    </row>
    <row r="502" s="23" customFormat="true" ht="18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  <c r="K502" s="36"/>
      <c r="M502" s="37"/>
    </row>
    <row r="503" s="23" customFormat="true" ht="18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  <c r="K503" s="36"/>
      <c r="M503" s="37"/>
    </row>
    <row r="504" s="23" customFormat="true" ht="18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  <c r="K504" s="36"/>
      <c r="M504" s="37"/>
    </row>
    <row r="505" s="23" customFormat="true" ht="18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  <c r="K505" s="36"/>
      <c r="M505" s="37"/>
    </row>
    <row r="506" s="23" customFormat="true" ht="18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  <c r="K506" s="36"/>
      <c r="M506" s="37"/>
    </row>
    <row r="507" s="23" customFormat="true" ht="18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  <c r="K507" s="36"/>
      <c r="M507" s="37"/>
    </row>
    <row r="508" s="23" customFormat="true" ht="18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  <c r="K508" s="36"/>
      <c r="M508" s="37"/>
    </row>
    <row r="509" s="23" customFormat="true" ht="18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  <c r="K509" s="36"/>
      <c r="M509" s="37"/>
    </row>
    <row r="510" s="23" customFormat="true" ht="18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  <c r="K510" s="36"/>
      <c r="M510" s="37"/>
    </row>
    <row r="511" s="23" customFormat="true" ht="18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  <c r="K511" s="36"/>
      <c r="M511" s="37"/>
    </row>
    <row r="512" s="23" customFormat="true" ht="18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  <c r="K512" s="36"/>
      <c r="M512" s="37"/>
    </row>
    <row r="513" s="23" customFormat="true" ht="18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  <c r="K513" s="36"/>
      <c r="M513" s="37"/>
    </row>
    <row r="514" s="23" customFormat="true" ht="18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  <c r="K514" s="36"/>
      <c r="M514" s="37"/>
    </row>
    <row r="515" s="23" customFormat="true" ht="18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  <c r="K515" s="36"/>
      <c r="M515" s="37"/>
    </row>
    <row r="516" s="23" customFormat="true" ht="18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  <c r="K516" s="36"/>
      <c r="M516" s="37"/>
    </row>
    <row r="517" s="23" customFormat="true" ht="18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  <c r="K517" s="36"/>
      <c r="M517" s="37"/>
    </row>
    <row r="518" s="23" customFormat="true" ht="18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  <c r="K518" s="36"/>
      <c r="M518" s="37"/>
    </row>
    <row r="519" s="23" customFormat="true" ht="18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  <c r="K519" s="36"/>
      <c r="M519" s="37"/>
    </row>
    <row r="520" s="23" customFormat="true" ht="18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  <c r="K520" s="36"/>
      <c r="M520" s="37"/>
    </row>
    <row r="521" s="23" customFormat="true" ht="18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  <c r="K521" s="36"/>
      <c r="M521" s="37"/>
    </row>
    <row r="522" s="23" customFormat="true" ht="18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  <c r="K522" s="36"/>
      <c r="M522" s="37"/>
    </row>
    <row r="523" s="23" customFormat="true" ht="18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  <c r="K523" s="36"/>
      <c r="M523" s="37"/>
    </row>
    <row r="524" s="23" customFormat="true" ht="18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  <c r="K524" s="36"/>
      <c r="M524" s="37"/>
    </row>
    <row r="525" s="23" customFormat="true" ht="18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  <c r="K525" s="36"/>
      <c r="M525" s="37"/>
    </row>
    <row r="526" s="23" customFormat="true" ht="18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  <c r="K526" s="36"/>
      <c r="M526" s="37"/>
    </row>
    <row r="527" s="23" customFormat="true" ht="18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  <c r="K527" s="36"/>
      <c r="M527" s="37"/>
    </row>
    <row r="528" s="23" customFormat="true" ht="18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  <c r="K528" s="36"/>
      <c r="M528" s="37"/>
    </row>
    <row r="529" s="23" customFormat="true" ht="18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  <c r="K529" s="36"/>
      <c r="M529" s="37"/>
    </row>
    <row r="530" s="23" customFormat="true" ht="18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  <c r="K530" s="36"/>
      <c r="M530" s="37"/>
    </row>
    <row r="531" s="23" customFormat="true" ht="18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  <c r="K531" s="36"/>
      <c r="M531" s="37"/>
    </row>
    <row r="532" s="23" customFormat="true" ht="18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  <c r="K532" s="36"/>
      <c r="M532" s="37"/>
    </row>
    <row r="533" s="23" customFormat="true" ht="18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  <c r="K533" s="36"/>
      <c r="M533" s="37"/>
    </row>
    <row r="534" s="23" customFormat="true" ht="18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  <c r="K534" s="36"/>
      <c r="M534" s="37"/>
    </row>
    <row r="535" s="23" customFormat="true" ht="18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  <c r="K535" s="36"/>
      <c r="M535" s="37"/>
    </row>
    <row r="536" s="23" customFormat="true" ht="18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  <c r="K536" s="36"/>
      <c r="M536" s="37"/>
    </row>
    <row r="537" s="23" customFormat="true" ht="18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  <c r="K537" s="36"/>
      <c r="M537" s="37"/>
    </row>
    <row r="538" s="23" customFormat="true" ht="18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  <c r="K538" s="36"/>
      <c r="M538" s="37"/>
    </row>
    <row r="539" s="23" customFormat="true" ht="18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  <c r="K539" s="36"/>
      <c r="M539" s="37"/>
    </row>
    <row r="540" s="23" customFormat="true" ht="18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  <c r="K540" s="36"/>
      <c r="M540" s="37"/>
    </row>
    <row r="541" s="23" customFormat="true" ht="18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  <c r="K541" s="36"/>
      <c r="M541" s="37"/>
    </row>
    <row r="542" s="23" customFormat="true" ht="18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  <c r="K542" s="36"/>
      <c r="M542" s="37"/>
    </row>
    <row r="543" s="23" customFormat="true" ht="18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  <c r="K543" s="36"/>
      <c r="M543" s="37"/>
    </row>
    <row r="544" s="23" customFormat="true" ht="18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  <c r="K544" s="36"/>
      <c r="M544" s="37"/>
    </row>
    <row r="545" s="23" customFormat="true" ht="18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  <c r="K545" s="36"/>
      <c r="M545" s="37"/>
    </row>
    <row r="546" s="23" customFormat="true" ht="18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  <c r="K546" s="36"/>
      <c r="M546" s="37"/>
    </row>
    <row r="547" s="23" customFormat="true" ht="18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  <c r="K547" s="36"/>
      <c r="M547" s="37"/>
    </row>
    <row r="548" s="23" customFormat="true" ht="18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  <c r="K548" s="36"/>
      <c r="M548" s="37"/>
    </row>
    <row r="549" s="23" customFormat="true" ht="18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  <c r="K549" s="36"/>
      <c r="M549" s="37"/>
    </row>
    <row r="550" s="23" customFormat="true" ht="18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  <c r="K550" s="36"/>
      <c r="M550" s="37"/>
    </row>
    <row r="551" s="23" customFormat="true" ht="18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  <c r="K551" s="36"/>
      <c r="M551" s="37"/>
    </row>
    <row r="552" s="23" customFormat="true" ht="18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  <c r="K552" s="36"/>
      <c r="M552" s="37"/>
    </row>
    <row r="553" s="23" customFormat="true" ht="18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  <c r="K553" s="36"/>
      <c r="M553" s="37"/>
    </row>
    <row r="554" s="23" customFormat="true" ht="18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  <c r="K554" s="36"/>
      <c r="M554" s="37"/>
    </row>
    <row r="555" s="23" customFormat="true" ht="18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  <c r="K555" s="36"/>
      <c r="M555" s="37"/>
    </row>
    <row r="556" s="23" customFormat="true" ht="18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  <c r="K556" s="36"/>
      <c r="M556" s="37"/>
    </row>
    <row r="557" s="23" customFormat="true" ht="18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  <c r="K557" s="36"/>
      <c r="M557" s="37"/>
    </row>
    <row r="558" s="23" customFormat="true" ht="18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  <c r="K558" s="36"/>
      <c r="M558" s="37"/>
    </row>
    <row r="559" s="23" customFormat="true" ht="18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  <c r="K559" s="36"/>
      <c r="M559" s="37"/>
    </row>
    <row r="560" s="23" customFormat="true" ht="18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  <c r="K560" s="36"/>
      <c r="M560" s="37"/>
    </row>
    <row r="561" s="23" customFormat="true" ht="18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  <c r="K561" s="36"/>
      <c r="M561" s="37"/>
    </row>
    <row r="562" s="23" customFormat="true" ht="18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  <c r="K562" s="36"/>
      <c r="M562" s="37"/>
    </row>
    <row r="563" s="23" customFormat="true" ht="18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  <c r="K563" s="36"/>
      <c r="M563" s="37"/>
    </row>
    <row r="564" s="23" customFormat="true" ht="18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  <c r="K564" s="36"/>
      <c r="M564" s="37"/>
    </row>
    <row r="565" s="23" customFormat="true" ht="18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  <c r="K565" s="36"/>
      <c r="M565" s="37"/>
    </row>
    <row r="566" s="23" customFormat="true" ht="18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  <c r="K566" s="36"/>
      <c r="M566" s="37"/>
    </row>
    <row r="567" s="23" customFormat="true" ht="18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  <c r="K567" s="36"/>
      <c r="M567" s="37"/>
    </row>
    <row r="568" s="23" customFormat="true" ht="18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  <c r="K568" s="36"/>
      <c r="M568" s="37"/>
    </row>
    <row r="569" s="23" customFormat="true" ht="18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  <c r="K569" s="36"/>
      <c r="M569" s="37"/>
    </row>
    <row r="570" s="23" customFormat="true" ht="18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  <c r="K570" s="36"/>
      <c r="M570" s="37"/>
    </row>
    <row r="571" s="23" customFormat="true" ht="18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  <c r="K571" s="36"/>
      <c r="M571" s="37"/>
    </row>
    <row r="572" s="23" customFormat="true" ht="18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  <c r="K572" s="36"/>
      <c r="M572" s="37"/>
    </row>
    <row r="573" s="23" customFormat="true" ht="18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  <c r="K573" s="36"/>
      <c r="M573" s="37"/>
    </row>
    <row r="574" s="23" customFormat="true" ht="18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  <c r="K574" s="36"/>
      <c r="M574" s="37"/>
    </row>
    <row r="575" s="23" customFormat="true" ht="18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  <c r="K575" s="36"/>
      <c r="M575" s="37"/>
    </row>
    <row r="576" s="23" customFormat="true" ht="18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  <c r="K576" s="36"/>
      <c r="M576" s="37"/>
    </row>
    <row r="577" s="23" customFormat="true" ht="18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  <c r="K577" s="36"/>
      <c r="M577" s="37"/>
    </row>
    <row r="578" s="23" customFormat="true" ht="18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  <c r="K578" s="36"/>
      <c r="M578" s="37"/>
    </row>
    <row r="579" s="23" customFormat="true" ht="18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  <c r="K579" s="36"/>
      <c r="M579" s="37"/>
    </row>
    <row r="580" s="23" customFormat="true" ht="18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  <c r="K580" s="36"/>
      <c r="M580" s="37"/>
    </row>
    <row r="581" s="23" customFormat="true" ht="18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  <c r="K581" s="36"/>
      <c r="M581" s="37"/>
    </row>
    <row r="582" s="23" customFormat="true" ht="18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  <c r="K582" s="36"/>
      <c r="M582" s="37"/>
    </row>
    <row r="583" s="23" customFormat="true" ht="18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  <c r="K583" s="36"/>
      <c r="M583" s="37"/>
    </row>
    <row r="584" s="23" customFormat="true" ht="18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  <c r="K584" s="36"/>
      <c r="M584" s="37"/>
    </row>
    <row r="585" s="23" customFormat="true" ht="18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  <c r="K585" s="36"/>
      <c r="M585" s="37"/>
    </row>
    <row r="586" s="23" customFormat="true" ht="18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  <c r="K586" s="36"/>
      <c r="M586" s="37"/>
    </row>
    <row r="587" s="23" customFormat="true" ht="18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  <c r="K587" s="36"/>
      <c r="M587" s="37"/>
    </row>
    <row r="588" s="23" customFormat="true" ht="18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  <c r="K588" s="36"/>
      <c r="M588" s="37"/>
    </row>
    <row r="589" s="23" customFormat="true" ht="18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  <c r="K589" s="36"/>
      <c r="M589" s="37"/>
    </row>
    <row r="590" s="23" customFormat="true" ht="18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  <c r="K590" s="36"/>
      <c r="M590" s="37"/>
    </row>
    <row r="591" s="23" customFormat="true" ht="18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  <c r="K591" s="36"/>
      <c r="M591" s="37"/>
    </row>
    <row r="592" s="23" customFormat="true" ht="18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  <c r="K592" s="36"/>
      <c r="M592" s="37"/>
    </row>
    <row r="593" s="23" customFormat="true" ht="18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  <c r="K593" s="36"/>
      <c r="M593" s="37"/>
    </row>
    <row r="594" s="23" customFormat="true" ht="18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  <c r="K594" s="36"/>
      <c r="M594" s="37"/>
    </row>
    <row r="595" s="23" customFormat="true" ht="18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  <c r="K595" s="36"/>
      <c r="M595" s="37"/>
    </row>
    <row r="596" s="23" customFormat="true" ht="18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  <c r="K596" s="36"/>
      <c r="M596" s="37"/>
    </row>
    <row r="597" s="23" customFormat="true" ht="18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  <c r="K597" s="36"/>
      <c r="M597" s="37"/>
    </row>
    <row r="598" s="23" customFormat="true" ht="18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  <c r="K598" s="36"/>
      <c r="M598" s="37"/>
    </row>
    <row r="599" s="23" customFormat="true" ht="18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  <c r="K599" s="36"/>
      <c r="M599" s="37"/>
    </row>
    <row r="600" s="23" customFormat="true" ht="18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  <c r="K600" s="36"/>
      <c r="M600" s="37"/>
    </row>
    <row r="601" s="23" customFormat="true" ht="18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  <c r="K601" s="36"/>
      <c r="M601" s="37"/>
    </row>
    <row r="602" s="23" customFormat="true" ht="18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  <c r="K602" s="36"/>
      <c r="M602" s="37"/>
    </row>
    <row r="603" s="23" customFormat="true" ht="18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  <c r="K603" s="36"/>
      <c r="M603" s="37"/>
    </row>
    <row r="604" s="23" customFormat="true" ht="18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  <c r="K604" s="36"/>
      <c r="M604" s="37"/>
    </row>
    <row r="605" s="23" customFormat="true" ht="18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  <c r="K605" s="36"/>
      <c r="M605" s="37"/>
    </row>
    <row r="606" s="23" customFormat="true" ht="18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  <c r="K606" s="36"/>
      <c r="M606" s="37"/>
    </row>
    <row r="607" s="23" customFormat="true" ht="18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  <c r="K607" s="36"/>
      <c r="M607" s="37"/>
    </row>
    <row r="608" s="23" customFormat="true" ht="18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  <c r="K608" s="36"/>
      <c r="M608" s="37"/>
    </row>
    <row r="609" s="23" customFormat="true" ht="18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  <c r="K609" s="36"/>
      <c r="M609" s="37"/>
    </row>
    <row r="610" s="23" customFormat="true" ht="18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  <c r="K610" s="36"/>
      <c r="M610" s="37"/>
    </row>
    <row r="611" s="23" customFormat="true" ht="18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  <c r="K611" s="36"/>
      <c r="M611" s="37"/>
    </row>
    <row r="612" s="23" customFormat="true" ht="18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  <c r="K612" s="36"/>
      <c r="M612" s="37"/>
    </row>
    <row r="613" s="23" customFormat="true" ht="18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  <c r="K613" s="36"/>
      <c r="M613" s="37"/>
    </row>
    <row r="614" s="23" customFormat="true" ht="18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  <c r="K614" s="36"/>
      <c r="M614" s="37"/>
    </row>
    <row r="615" s="23" customFormat="true" ht="18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  <c r="K615" s="36"/>
      <c r="M615" s="37"/>
    </row>
    <row r="616" s="23" customFormat="true" ht="18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  <c r="K616" s="36"/>
      <c r="M616" s="37"/>
    </row>
    <row r="617" s="23" customFormat="true" ht="18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  <c r="K617" s="36"/>
      <c r="M617" s="37"/>
    </row>
    <row r="618" s="23" customFormat="true" ht="18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  <c r="K618" s="36"/>
      <c r="M618" s="37"/>
    </row>
    <row r="619" s="23" customFormat="true" ht="18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  <c r="K619" s="36"/>
      <c r="M619" s="37"/>
    </row>
    <row r="620" s="23" customFormat="true" ht="18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  <c r="K620" s="36"/>
      <c r="M620" s="37"/>
    </row>
    <row r="621" s="23" customFormat="true" ht="18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  <c r="K621" s="36"/>
      <c r="M621" s="37"/>
    </row>
    <row r="622" s="23" customFormat="true" ht="18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  <c r="K622" s="36"/>
      <c r="M622" s="37"/>
    </row>
    <row r="623" s="23" customFormat="true" ht="18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  <c r="K623" s="36"/>
      <c r="M623" s="37"/>
    </row>
    <row r="624" s="23" customFormat="true" ht="18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  <c r="K624" s="36"/>
      <c r="M624" s="37"/>
    </row>
    <row r="625" s="23" customFormat="true" ht="18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  <c r="K625" s="36"/>
      <c r="M625" s="37"/>
    </row>
    <row r="626" s="23" customFormat="true" ht="18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  <c r="K626" s="36"/>
      <c r="M626" s="37"/>
    </row>
    <row r="627" s="23" customFormat="true" ht="18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  <c r="K627" s="36"/>
      <c r="M627" s="37"/>
    </row>
    <row r="628" s="23" customFormat="true" ht="18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  <c r="K628" s="36"/>
      <c r="M628" s="37"/>
    </row>
    <row r="629" s="23" customFormat="true" ht="18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  <c r="K629" s="36"/>
      <c r="M629" s="37"/>
    </row>
    <row r="630" s="23" customFormat="true" ht="18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  <c r="K630" s="36"/>
      <c r="M630" s="37"/>
    </row>
    <row r="631" s="23" customFormat="true" ht="18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  <c r="K631" s="36"/>
      <c r="M631" s="37"/>
    </row>
    <row r="632" s="23" customFormat="true" ht="18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  <c r="K632" s="36"/>
      <c r="M632" s="37"/>
    </row>
    <row r="633" s="23" customFormat="true" ht="18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  <c r="K633" s="36"/>
      <c r="M633" s="37"/>
    </row>
    <row r="634" s="23" customFormat="true" ht="18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  <c r="K634" s="36"/>
      <c r="M634" s="37"/>
    </row>
    <row r="635" s="23" customFormat="true" ht="18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  <c r="K635" s="36"/>
      <c r="M635" s="37"/>
    </row>
    <row r="636" s="23" customFormat="true" ht="18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  <c r="K636" s="36"/>
      <c r="M636" s="37"/>
    </row>
    <row r="637" s="23" customFormat="true" ht="18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  <c r="K637" s="36"/>
      <c r="M637" s="37"/>
    </row>
    <row r="638" s="23" customFormat="true" ht="18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  <c r="K638" s="36"/>
      <c r="M638" s="37"/>
    </row>
    <row r="639" s="23" customFormat="true" ht="18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  <c r="K639" s="36"/>
      <c r="M639" s="37"/>
    </row>
    <row r="640" s="23" customFormat="true" ht="18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  <c r="K640" s="36"/>
      <c r="M640" s="37"/>
    </row>
    <row r="641" s="23" customFormat="true" ht="18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  <c r="K641" s="36"/>
      <c r="M641" s="37"/>
    </row>
    <row r="642" s="23" customFormat="true" ht="18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  <c r="K642" s="36"/>
      <c r="M642" s="37"/>
    </row>
    <row r="643" s="23" customFormat="true" ht="18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  <c r="K643" s="36"/>
      <c r="M643" s="37"/>
    </row>
    <row r="644" s="23" customFormat="true" ht="18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  <c r="K644" s="36"/>
      <c r="M644" s="37"/>
    </row>
    <row r="645" s="23" customFormat="true" ht="18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  <c r="K645" s="36"/>
      <c r="M645" s="37"/>
    </row>
    <row r="646" s="23" customFormat="true" ht="18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  <c r="K646" s="36"/>
      <c r="M646" s="37"/>
    </row>
    <row r="647" s="23" customFormat="true" ht="18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  <c r="K647" s="36"/>
      <c r="M647" s="37"/>
    </row>
    <row r="648" s="23" customFormat="true" ht="18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  <c r="K648" s="36"/>
      <c r="M648" s="37"/>
    </row>
    <row r="649" s="23" customFormat="true" ht="18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  <c r="K649" s="36"/>
      <c r="M649" s="37"/>
    </row>
    <row r="650" s="23" customFormat="true" ht="18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  <c r="K650" s="36"/>
      <c r="M650" s="37"/>
    </row>
    <row r="651" s="23" customFormat="true" ht="18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  <c r="K651" s="36"/>
      <c r="M651" s="37"/>
    </row>
    <row r="652" s="23" customFormat="true" ht="18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  <c r="K652" s="36"/>
      <c r="M652" s="37"/>
    </row>
    <row r="653" s="23" customFormat="true" ht="18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  <c r="K653" s="36"/>
      <c r="M653" s="37"/>
    </row>
    <row r="654" s="23" customFormat="true" ht="18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  <c r="K654" s="36"/>
      <c r="M654" s="37"/>
    </row>
    <row r="655" s="23" customFormat="true" ht="18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  <c r="K655" s="36"/>
      <c r="M655" s="37"/>
    </row>
    <row r="656" s="23" customFormat="true" ht="18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  <c r="K656" s="36"/>
      <c r="M656" s="37"/>
    </row>
    <row r="657" s="23" customFormat="true" ht="18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  <c r="K657" s="36"/>
      <c r="M657" s="37"/>
    </row>
    <row r="658" s="23" customFormat="true" ht="18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  <c r="K658" s="36"/>
      <c r="M658" s="37"/>
    </row>
    <row r="659" s="23" customFormat="true" ht="18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  <c r="K659" s="36"/>
      <c r="M659" s="37"/>
    </row>
    <row r="660" s="23" customFormat="true" ht="18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  <c r="K660" s="36"/>
      <c r="M660" s="37"/>
    </row>
    <row r="661" s="23" customFormat="true" ht="18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  <c r="K661" s="36"/>
      <c r="M661" s="37"/>
    </row>
    <row r="662" s="23" customFormat="true" ht="18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  <c r="K662" s="36"/>
      <c r="M662" s="37"/>
    </row>
    <row r="663" s="23" customFormat="true" ht="18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  <c r="K663" s="36"/>
      <c r="M663" s="37"/>
    </row>
    <row r="664" s="23" customFormat="true" ht="18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  <c r="K664" s="36"/>
      <c r="M664" s="37"/>
    </row>
    <row r="665" s="23" customFormat="true" ht="18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  <c r="K665" s="36"/>
      <c r="M665" s="37"/>
    </row>
    <row r="666" s="23" customFormat="true" ht="18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  <c r="K666" s="36"/>
      <c r="M666" s="37"/>
    </row>
    <row r="667" s="23" customFormat="true" ht="18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  <c r="K667" s="36"/>
      <c r="M667" s="37"/>
    </row>
    <row r="668" s="23" customFormat="true" ht="18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  <c r="K668" s="36"/>
      <c r="M668" s="37"/>
    </row>
    <row r="669" s="23" customFormat="true" ht="18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  <c r="K669" s="36"/>
      <c r="M669" s="37"/>
    </row>
    <row r="670" s="23" customFormat="true" ht="18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  <c r="K670" s="36"/>
      <c r="M670" s="37"/>
    </row>
    <row r="671" s="23" customFormat="true" ht="18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  <c r="K671" s="36"/>
      <c r="M671" s="37"/>
    </row>
    <row r="672" s="23" customFormat="true" ht="18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  <c r="K672" s="36"/>
      <c r="M672" s="37"/>
    </row>
    <row r="673" s="23" customFormat="true" ht="18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  <c r="K673" s="36"/>
      <c r="M673" s="37"/>
    </row>
    <row r="674" s="23" customFormat="true" ht="18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  <c r="K674" s="36"/>
      <c r="M674" s="37"/>
    </row>
    <row r="675" s="23" customFormat="true" ht="18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  <c r="K675" s="36"/>
      <c r="M675" s="37"/>
    </row>
    <row r="676" s="23" customFormat="true" ht="18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  <c r="K676" s="36"/>
      <c r="M676" s="37"/>
    </row>
    <row r="677" s="23" customFormat="true" ht="18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  <c r="K677" s="36"/>
      <c r="M677" s="37"/>
    </row>
    <row r="678" s="23" customFormat="true" ht="18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  <c r="K678" s="36"/>
      <c r="M678" s="37"/>
    </row>
    <row r="679" s="23" customFormat="true" ht="18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  <c r="K679" s="36"/>
      <c r="M679" s="37"/>
    </row>
    <row r="680" s="23" customFormat="true" ht="18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  <c r="K680" s="36"/>
      <c r="M680" s="37"/>
    </row>
    <row r="681" s="23" customFormat="true" ht="18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  <c r="K681" s="36"/>
      <c r="M681" s="37"/>
    </row>
    <row r="682" s="23" customFormat="true" ht="18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  <c r="K682" s="36"/>
      <c r="M682" s="37"/>
    </row>
    <row r="683" s="23" customFormat="true" ht="18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  <c r="K683" s="36"/>
      <c r="M683" s="37"/>
    </row>
    <row r="684" s="23" customFormat="true" ht="18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  <c r="K684" s="36"/>
      <c r="M684" s="37"/>
    </row>
    <row r="685" s="23" customFormat="true" ht="18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  <c r="K685" s="36"/>
      <c r="M685" s="37"/>
    </row>
    <row r="686" s="23" customFormat="true" ht="18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  <c r="K686" s="36"/>
      <c r="M686" s="37"/>
    </row>
    <row r="687" s="23" customFormat="true" ht="18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  <c r="K687" s="36"/>
      <c r="M687" s="37"/>
    </row>
    <row r="688" s="23" customFormat="true" ht="18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  <c r="K688" s="36"/>
      <c r="M688" s="37"/>
    </row>
    <row r="689" s="23" customFormat="true" ht="18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  <c r="K689" s="36"/>
      <c r="M689" s="37"/>
    </row>
    <row r="690" s="23" customFormat="true" ht="18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  <c r="K690" s="36"/>
      <c r="M690" s="37"/>
    </row>
    <row r="691" s="23" customFormat="true" ht="18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  <c r="K691" s="36"/>
      <c r="M691" s="37"/>
    </row>
    <row r="692" s="23" customFormat="true" ht="18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  <c r="K692" s="36"/>
      <c r="M692" s="37"/>
    </row>
    <row r="693" s="23" customFormat="true" ht="18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  <c r="K693" s="36"/>
      <c r="M693" s="37"/>
    </row>
    <row r="694" s="23" customFormat="true" ht="18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  <c r="K694" s="36"/>
      <c r="M694" s="37"/>
    </row>
    <row r="695" s="23" customFormat="true" ht="18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  <c r="K695" s="36"/>
      <c r="M695" s="37"/>
    </row>
    <row r="696" s="23" customFormat="true" ht="18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  <c r="K696" s="36"/>
      <c r="M696" s="37"/>
    </row>
    <row r="697" s="23" customFormat="true" ht="18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  <c r="K697" s="36"/>
      <c r="M697" s="37"/>
    </row>
    <row r="698" s="23" customFormat="true" ht="18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  <c r="K698" s="36"/>
      <c r="M698" s="37"/>
    </row>
    <row r="699" s="23" customFormat="true" ht="18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  <c r="K699" s="36"/>
      <c r="M699" s="37"/>
    </row>
    <row r="700" s="23" customFormat="true" ht="18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  <c r="K700" s="36"/>
      <c r="M700" s="37"/>
    </row>
    <row r="701" s="23" customFormat="true" ht="18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  <c r="K701" s="36"/>
      <c r="M701" s="37"/>
    </row>
    <row r="702" s="23" customFormat="true" ht="18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  <c r="K702" s="36"/>
      <c r="M702" s="37"/>
    </row>
    <row r="703" s="23" customFormat="true" ht="18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  <c r="K703" s="36"/>
      <c r="M703" s="37"/>
    </row>
    <row r="704" s="23" customFormat="true" ht="18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  <c r="K704" s="36"/>
      <c r="M704" s="37"/>
    </row>
    <row r="705" s="23" customFormat="true" ht="18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  <c r="K705" s="36"/>
      <c r="M705" s="37"/>
    </row>
    <row r="706" s="23" customFormat="true" ht="18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  <c r="K706" s="36"/>
      <c r="M706" s="37"/>
    </row>
    <row r="707" s="23" customFormat="true" ht="18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  <c r="K707" s="36"/>
      <c r="M707" s="37"/>
    </row>
    <row r="708" s="23" customFormat="true" ht="18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  <c r="K708" s="36"/>
      <c r="M708" s="37"/>
    </row>
    <row r="709" s="23" customFormat="true" ht="18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  <c r="K709" s="36"/>
      <c r="M709" s="37"/>
    </row>
    <row r="710" s="23" customFormat="true" ht="18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  <c r="K710" s="36"/>
      <c r="M710" s="37"/>
    </row>
    <row r="711" s="23" customFormat="true" ht="18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  <c r="K711" s="36"/>
      <c r="M711" s="37"/>
    </row>
    <row r="712" s="23" customFormat="true" ht="18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  <c r="K712" s="36"/>
      <c r="M712" s="37"/>
    </row>
    <row r="713" s="23" customFormat="true" ht="18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  <c r="K713" s="36"/>
      <c r="M713" s="37"/>
    </row>
    <row r="714" s="23" customFormat="true" ht="18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  <c r="K714" s="36"/>
      <c r="M714" s="37"/>
    </row>
    <row r="715" s="23" customFormat="true" ht="18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  <c r="K715" s="36"/>
      <c r="M715" s="37"/>
    </row>
    <row r="716" s="23" customFormat="true" ht="18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  <c r="K716" s="36"/>
      <c r="M716" s="37"/>
    </row>
    <row r="717" s="23" customFormat="true" ht="18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  <c r="K717" s="36"/>
      <c r="M717" s="37"/>
    </row>
    <row r="718" s="23" customFormat="true" ht="18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  <c r="K718" s="36"/>
      <c r="M718" s="37"/>
    </row>
    <row r="719" s="23" customFormat="true" ht="18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  <c r="K719" s="36"/>
      <c r="M719" s="37"/>
    </row>
    <row r="720" s="23" customFormat="true" ht="18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  <c r="K720" s="36"/>
      <c r="M720" s="37"/>
    </row>
    <row r="721" s="23" customFormat="true" ht="18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  <c r="K721" s="36"/>
      <c r="M721" s="37"/>
    </row>
    <row r="722" s="23" customFormat="true" ht="18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  <c r="K722" s="36"/>
      <c r="M722" s="37"/>
    </row>
    <row r="723" s="23" customFormat="true" ht="18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  <c r="K723" s="36"/>
      <c r="M723" s="37"/>
    </row>
    <row r="724" s="23" customFormat="true" ht="18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  <c r="K724" s="36"/>
      <c r="M724" s="37"/>
    </row>
    <row r="725" s="23" customFormat="true" ht="18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  <c r="K725" s="36"/>
      <c r="M725" s="37"/>
    </row>
    <row r="726" s="23" customFormat="true" ht="18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  <c r="K726" s="36"/>
      <c r="M726" s="37"/>
    </row>
    <row r="727" s="23" customFormat="true" ht="18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  <c r="K727" s="36"/>
      <c r="M727" s="37"/>
    </row>
    <row r="728" s="23" customFormat="true" ht="18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  <c r="K728" s="36"/>
      <c r="M728" s="37"/>
    </row>
    <row r="729" s="23" customFormat="true" ht="18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  <c r="K729" s="36"/>
      <c r="M729" s="37"/>
    </row>
    <row r="730" s="23" customFormat="true" ht="18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  <c r="K730" s="36"/>
      <c r="M730" s="37"/>
    </row>
    <row r="731" s="23" customFormat="true" ht="18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  <c r="K731" s="36"/>
      <c r="M731" s="37"/>
    </row>
    <row r="732" s="23" customFormat="true" ht="18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  <c r="K732" s="36"/>
      <c r="M732" s="37"/>
    </row>
    <row r="733" s="23" customFormat="true" ht="18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  <c r="K733" s="36"/>
      <c r="M733" s="37"/>
    </row>
    <row r="734" s="23" customFormat="true" ht="18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  <c r="K734" s="36"/>
      <c r="M734" s="37"/>
    </row>
    <row r="735" s="23" customFormat="true" ht="18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  <c r="K735" s="36"/>
      <c r="M735" s="37"/>
    </row>
    <row r="736" s="23" customFormat="true" ht="18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  <c r="K736" s="36"/>
      <c r="M736" s="37"/>
    </row>
    <row r="737" s="23" customFormat="true" ht="18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  <c r="K737" s="36"/>
      <c r="M737" s="37"/>
    </row>
    <row r="738" s="23" customFormat="true" ht="18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  <c r="K738" s="36"/>
      <c r="M738" s="37"/>
    </row>
    <row r="739" s="23" customFormat="true" ht="18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  <c r="K739" s="36"/>
      <c r="M739" s="37"/>
    </row>
    <row r="740" s="23" customFormat="true" ht="18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  <c r="K740" s="36"/>
      <c r="M740" s="37"/>
    </row>
    <row r="741" s="23" customFormat="true" ht="18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  <c r="K741" s="36"/>
      <c r="M741" s="37"/>
    </row>
    <row r="742" s="23" customFormat="true" ht="18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  <c r="K742" s="36"/>
      <c r="M742" s="37"/>
    </row>
    <row r="743" s="23" customFormat="true" ht="18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  <c r="K743" s="36"/>
      <c r="M743" s="37"/>
    </row>
    <row r="744" s="23" customFormat="true" ht="18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  <c r="K744" s="36"/>
      <c r="M744" s="37"/>
    </row>
    <row r="745" s="23" customFormat="true" ht="18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  <c r="K745" s="36"/>
      <c r="M745" s="37"/>
    </row>
    <row r="746" s="23" customFormat="true" ht="18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  <c r="K746" s="36"/>
      <c r="M746" s="37"/>
    </row>
    <row r="747" s="23" customFormat="true" ht="18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  <c r="K747" s="36"/>
      <c r="M747" s="37"/>
    </row>
    <row r="748" s="23" customFormat="true" ht="18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  <c r="K748" s="36"/>
      <c r="M748" s="37"/>
    </row>
    <row r="749" s="23" customFormat="true" ht="18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  <c r="K749" s="36"/>
      <c r="M749" s="37"/>
    </row>
    <row r="750" s="23" customFormat="true" ht="18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  <c r="K750" s="36"/>
      <c r="M750" s="37"/>
    </row>
    <row r="751" s="23" customFormat="true" ht="18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  <c r="K751" s="36"/>
      <c r="M751" s="37"/>
    </row>
    <row r="752" s="23" customFormat="true" ht="18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  <c r="K752" s="36"/>
      <c r="M752" s="37"/>
    </row>
    <row r="753" s="23" customFormat="true" ht="18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  <c r="K753" s="36"/>
      <c r="M753" s="37"/>
    </row>
    <row r="754" s="23" customFormat="true" ht="18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  <c r="K754" s="36"/>
      <c r="M754" s="37"/>
    </row>
    <row r="755" s="23" customFormat="true" ht="18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  <c r="K755" s="36"/>
      <c r="M755" s="37"/>
    </row>
    <row r="756" s="23" customFormat="true" ht="18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  <c r="K756" s="36"/>
      <c r="M756" s="37"/>
    </row>
    <row r="757" s="23" customFormat="true" ht="18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  <c r="K757" s="36"/>
      <c r="M757" s="37"/>
    </row>
    <row r="758" s="23" customFormat="true" ht="18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  <c r="K758" s="36"/>
      <c r="M758" s="37"/>
    </row>
    <row r="759" s="23" customFormat="true" ht="18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  <c r="K759" s="36"/>
      <c r="M759" s="37"/>
    </row>
    <row r="760" s="23" customFormat="true" ht="18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  <c r="K760" s="36"/>
      <c r="M760" s="37"/>
    </row>
    <row r="761" s="23" customFormat="true" ht="18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  <c r="K761" s="36"/>
      <c r="M761" s="37"/>
    </row>
    <row r="762" s="23" customFormat="true" ht="18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  <c r="K762" s="36"/>
      <c r="M762" s="37"/>
    </row>
    <row r="763" s="23" customFormat="true" ht="18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  <c r="K763" s="36"/>
      <c r="M763" s="37"/>
    </row>
    <row r="764" s="23" customFormat="true" ht="18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  <c r="K764" s="36"/>
      <c r="M764" s="37"/>
    </row>
    <row r="765" s="23" customFormat="true" ht="18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  <c r="K765" s="36"/>
      <c r="M765" s="37"/>
    </row>
    <row r="766" s="23" customFormat="true" ht="18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  <c r="K766" s="36"/>
      <c r="M766" s="37"/>
    </row>
    <row r="767" s="23" customFormat="true" ht="18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  <c r="K767" s="36"/>
      <c r="M767" s="37"/>
    </row>
    <row r="768" s="23" customFormat="true" ht="18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  <c r="K768" s="36"/>
      <c r="M768" s="37"/>
    </row>
    <row r="769" s="23" customFormat="true" ht="18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  <c r="K769" s="36"/>
      <c r="M769" s="37"/>
    </row>
    <row r="770" s="23" customFormat="true" ht="18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  <c r="K770" s="36"/>
      <c r="M770" s="37"/>
    </row>
    <row r="771" s="23" customFormat="true" ht="18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  <c r="K771" s="36"/>
      <c r="M771" s="37"/>
    </row>
    <row r="772" s="23" customFormat="true" ht="18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  <c r="K772" s="36"/>
      <c r="M772" s="37"/>
    </row>
    <row r="773" s="23" customFormat="true" ht="18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  <c r="K773" s="36"/>
      <c r="M773" s="37"/>
    </row>
    <row r="774" s="23" customFormat="true" ht="18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  <c r="K774" s="36"/>
      <c r="M774" s="37"/>
    </row>
    <row r="775" s="23" customFormat="true" ht="18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  <c r="K775" s="36"/>
      <c r="M775" s="37"/>
    </row>
    <row r="776" s="23" customFormat="true" ht="18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  <c r="K776" s="36"/>
      <c r="M776" s="37"/>
    </row>
    <row r="777" s="23" customFormat="true" ht="18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  <c r="K777" s="36"/>
      <c r="M777" s="37"/>
    </row>
    <row r="778" s="23" customFormat="true" ht="18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  <c r="K778" s="36"/>
      <c r="M778" s="37"/>
    </row>
    <row r="779" s="23" customFormat="true" ht="18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  <c r="K779" s="36"/>
      <c r="M779" s="37"/>
    </row>
    <row r="780" s="23" customFormat="true" ht="18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  <c r="K780" s="36"/>
      <c r="M780" s="37"/>
    </row>
    <row r="781" s="23" customFormat="true" ht="18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  <c r="K781" s="36"/>
      <c r="M781" s="37"/>
    </row>
    <row r="782" s="23" customFormat="true" ht="18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  <c r="K782" s="36"/>
      <c r="M782" s="37"/>
    </row>
    <row r="783" s="23" customFormat="true" ht="18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  <c r="K783" s="36"/>
      <c r="M783" s="37"/>
    </row>
    <row r="784" s="23" customFormat="true" ht="18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  <c r="K784" s="36"/>
      <c r="M784" s="37"/>
    </row>
    <row r="785" s="23" customFormat="true" ht="18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  <c r="K785" s="36"/>
      <c r="M785" s="37"/>
    </row>
    <row r="786" s="23" customFormat="true" ht="18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  <c r="K786" s="36"/>
      <c r="M786" s="37"/>
    </row>
    <row r="787" s="23" customFormat="true" ht="18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  <c r="K787" s="36"/>
      <c r="M787" s="37"/>
    </row>
    <row r="788" s="23" customFormat="true" ht="18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  <c r="K788" s="36"/>
      <c r="M788" s="37"/>
    </row>
    <row r="789" s="23" customFormat="true" ht="18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  <c r="K789" s="36"/>
      <c r="M789" s="37"/>
    </row>
    <row r="790" s="23" customFormat="true" ht="18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  <c r="K790" s="36"/>
      <c r="M790" s="37"/>
    </row>
    <row r="791" s="23" customFormat="true" ht="18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  <c r="K791" s="36"/>
      <c r="M791" s="37"/>
    </row>
    <row r="792" s="23" customFormat="true" ht="18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  <c r="K792" s="36"/>
      <c r="M792" s="37"/>
    </row>
    <row r="793" s="23" customFormat="true" ht="18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  <c r="K793" s="36"/>
      <c r="M793" s="37"/>
    </row>
    <row r="794" s="23" customFormat="true" ht="18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  <c r="K794" s="36"/>
      <c r="M794" s="37"/>
    </row>
    <row r="795" s="23" customFormat="true" ht="18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  <c r="K795" s="36"/>
      <c r="M795" s="37"/>
    </row>
    <row r="796" s="23" customFormat="true" ht="18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  <c r="K796" s="36"/>
      <c r="M796" s="37"/>
    </row>
    <row r="797" s="23" customFormat="true" ht="18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  <c r="K797" s="36"/>
      <c r="M797" s="37"/>
    </row>
    <row r="798" s="23" customFormat="true" ht="18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  <c r="K798" s="36"/>
      <c r="M798" s="37"/>
    </row>
    <row r="799" s="23" customFormat="true" ht="18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  <c r="K799" s="36"/>
      <c r="M799" s="37"/>
    </row>
    <row r="800" s="23" customFormat="true" ht="18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  <c r="K800" s="36"/>
      <c r="M800" s="37"/>
    </row>
    <row r="801" s="23" customFormat="true" ht="18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  <c r="K801" s="36"/>
      <c r="M801" s="37"/>
    </row>
    <row r="802" s="23" customFormat="true" ht="18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  <c r="K802" s="36"/>
      <c r="M802" s="37"/>
    </row>
    <row r="803" s="23" customFormat="true" ht="18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  <c r="K803" s="36"/>
      <c r="M803" s="37"/>
    </row>
    <row r="804" s="23" customFormat="true" ht="18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  <c r="K804" s="36"/>
      <c r="M804" s="37"/>
    </row>
    <row r="805" s="23" customFormat="true" ht="18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  <c r="K805" s="36"/>
      <c r="M805" s="37"/>
    </row>
    <row r="806" s="23" customFormat="true" ht="18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  <c r="K806" s="36"/>
      <c r="M806" s="37"/>
    </row>
    <row r="807" s="23" customFormat="true" ht="18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  <c r="K807" s="36"/>
      <c r="M807" s="37"/>
    </row>
    <row r="808" s="23" customFormat="true" ht="18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  <c r="K808" s="36"/>
      <c r="M808" s="37"/>
    </row>
    <row r="809" s="23" customFormat="true" ht="18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  <c r="K809" s="36"/>
      <c r="M809" s="37"/>
    </row>
    <row r="810" s="23" customFormat="true" ht="18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  <c r="K810" s="36"/>
      <c r="M810" s="37"/>
    </row>
    <row r="811" s="23" customFormat="true" ht="18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  <c r="K811" s="36"/>
      <c r="M811" s="37"/>
    </row>
    <row r="812" s="23" customFormat="true" ht="18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  <c r="K812" s="36"/>
      <c r="M812" s="37"/>
    </row>
    <row r="813" s="23" customFormat="true" ht="18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  <c r="K813" s="36"/>
      <c r="M813" s="37"/>
    </row>
    <row r="814" s="23" customFormat="true" ht="18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  <c r="K814" s="36"/>
      <c r="M814" s="37"/>
    </row>
    <row r="815" s="23" customFormat="true" ht="18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  <c r="K815" s="36"/>
      <c r="M815" s="37"/>
    </row>
    <row r="816" s="23" customFormat="true" ht="18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  <c r="K816" s="36"/>
      <c r="M816" s="37"/>
    </row>
    <row r="817" s="23" customFormat="true" ht="18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  <c r="K817" s="36"/>
      <c r="M817" s="37"/>
    </row>
    <row r="818" s="23" customFormat="true" ht="18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  <c r="K818" s="36"/>
      <c r="M818" s="37"/>
    </row>
    <row r="819" s="23" customFormat="true" ht="18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  <c r="K819" s="36"/>
      <c r="M819" s="37"/>
    </row>
    <row r="820" s="23" customFormat="true" ht="18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  <c r="K820" s="36"/>
      <c r="M820" s="37"/>
    </row>
    <row r="821" s="23" customFormat="true" ht="18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  <c r="K821" s="36"/>
      <c r="M821" s="37"/>
    </row>
    <row r="822" s="23" customFormat="true" ht="18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  <c r="K822" s="36"/>
      <c r="M822" s="37"/>
    </row>
    <row r="823" s="23" customFormat="true" ht="18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  <c r="K823" s="36"/>
      <c r="M823" s="37"/>
    </row>
    <row r="824" s="23" customFormat="true" ht="18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  <c r="K824" s="36"/>
      <c r="M824" s="37"/>
    </row>
    <row r="825" s="23" customFormat="true" ht="18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  <c r="K825" s="36"/>
      <c r="M825" s="37"/>
    </row>
    <row r="826" s="23" customFormat="true" ht="18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  <c r="K826" s="36"/>
      <c r="M826" s="37"/>
    </row>
    <row r="827" s="23" customFormat="true" ht="18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  <c r="K827" s="36"/>
      <c r="M827" s="37"/>
    </row>
    <row r="828" s="23" customFormat="true" ht="18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  <c r="K828" s="36"/>
      <c r="M828" s="37"/>
    </row>
    <row r="829" s="23" customFormat="true" ht="18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  <c r="K829" s="36"/>
      <c r="M829" s="37"/>
    </row>
    <row r="830" s="23" customFormat="true" ht="18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  <c r="K830" s="36"/>
      <c r="M830" s="37"/>
    </row>
    <row r="831" s="23" customFormat="true" ht="18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  <c r="K831" s="36"/>
      <c r="M831" s="37"/>
    </row>
    <row r="832" s="23" customFormat="true" ht="18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  <c r="K832" s="36"/>
      <c r="M832" s="37"/>
    </row>
    <row r="833" s="23" customFormat="true" ht="18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  <c r="K833" s="36"/>
      <c r="M833" s="37"/>
    </row>
    <row r="834" s="23" customFormat="true" ht="18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  <c r="K834" s="36"/>
      <c r="M834" s="37"/>
    </row>
    <row r="835" s="23" customFormat="true" ht="18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  <c r="K835" s="36"/>
      <c r="M835" s="37"/>
    </row>
    <row r="836" s="23" customFormat="true" ht="18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  <c r="K836" s="36"/>
      <c r="M836" s="37"/>
    </row>
    <row r="837" s="23" customFormat="true" ht="18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  <c r="K837" s="36"/>
      <c r="M837" s="37"/>
    </row>
    <row r="838" s="23" customFormat="true" ht="18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  <c r="K838" s="36"/>
      <c r="M838" s="37"/>
    </row>
    <row r="839" s="23" customFormat="true" ht="18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  <c r="K839" s="36"/>
      <c r="M839" s="37"/>
    </row>
    <row r="840" s="23" customFormat="true" ht="18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  <c r="K840" s="36"/>
      <c r="M840" s="37"/>
    </row>
    <row r="841" s="23" customFormat="true" ht="18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  <c r="K841" s="36"/>
      <c r="M841" s="37"/>
    </row>
    <row r="842" s="23" customFormat="true" ht="18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  <c r="K842" s="36"/>
      <c r="M842" s="37"/>
    </row>
    <row r="843" s="23" customFormat="true" ht="18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  <c r="K843" s="36"/>
      <c r="M843" s="37"/>
    </row>
    <row r="844" s="23" customFormat="true" ht="18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  <c r="K844" s="36"/>
      <c r="M844" s="37"/>
    </row>
    <row r="845" s="23" customFormat="true" ht="18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  <c r="K845" s="36"/>
      <c r="M845" s="37"/>
    </row>
    <row r="846" s="23" customFormat="true" ht="18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  <c r="K846" s="36"/>
      <c r="M846" s="37"/>
    </row>
    <row r="847" s="23" customFormat="true" ht="18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  <c r="K847" s="36"/>
      <c r="M847" s="37"/>
    </row>
    <row r="848" s="23" customFormat="true" ht="18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  <c r="K848" s="36"/>
      <c r="M848" s="37"/>
    </row>
    <row r="849" s="23" customFormat="true" ht="18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  <c r="K849" s="36"/>
      <c r="M849" s="37"/>
    </row>
    <row r="850" s="23" customFormat="true" ht="18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  <c r="K850" s="36"/>
      <c r="M850" s="37"/>
    </row>
    <row r="851" s="23" customFormat="true" ht="18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  <c r="K851" s="36"/>
      <c r="M851" s="37"/>
    </row>
    <row r="852" s="23" customFormat="true" ht="18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  <c r="K852" s="36"/>
      <c r="M852" s="37"/>
    </row>
    <row r="853" s="23" customFormat="true" ht="18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  <c r="K853" s="36"/>
      <c r="M853" s="37"/>
    </row>
    <row r="854" s="23" customFormat="true" ht="18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  <c r="K854" s="36"/>
      <c r="M854" s="37"/>
    </row>
    <row r="855" s="23" customFormat="true" ht="18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  <c r="K855" s="36"/>
      <c r="M855" s="37"/>
    </row>
    <row r="856" s="23" customFormat="true" ht="18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  <c r="K856" s="36"/>
      <c r="M856" s="37"/>
    </row>
    <row r="857" s="23" customFormat="true" ht="18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  <c r="K857" s="36"/>
      <c r="M857" s="37"/>
    </row>
    <row r="858" s="23" customFormat="true" ht="18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  <c r="K858" s="36"/>
      <c r="M858" s="37"/>
    </row>
    <row r="859" s="23" customFormat="true" ht="18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  <c r="K859" s="36"/>
      <c r="M859" s="37"/>
    </row>
    <row r="860" s="23" customFormat="true" ht="18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  <c r="K860" s="36"/>
      <c r="M860" s="37"/>
    </row>
    <row r="861" s="23" customFormat="true" ht="18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  <c r="K861" s="36"/>
      <c r="M861" s="37"/>
    </row>
    <row r="862" s="23" customFormat="true" ht="18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  <c r="K862" s="36"/>
      <c r="M862" s="37"/>
    </row>
    <row r="863" s="23" customFormat="true" ht="18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  <c r="K863" s="36"/>
      <c r="M863" s="37"/>
    </row>
    <row r="864" s="23" customFormat="true" ht="18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  <c r="K864" s="36"/>
      <c r="M864" s="37"/>
    </row>
    <row r="865" s="23" customFormat="true" ht="18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  <c r="K865" s="36"/>
      <c r="M865" s="37"/>
    </row>
    <row r="866" s="23" customFormat="true" ht="18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  <c r="K866" s="36"/>
      <c r="M866" s="37"/>
    </row>
    <row r="867" s="23" customFormat="true" ht="18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  <c r="K867" s="36"/>
      <c r="M867" s="37"/>
    </row>
    <row r="868" s="23" customFormat="true" ht="18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  <c r="K868" s="36"/>
      <c r="M868" s="37"/>
    </row>
    <row r="869" s="23" customFormat="true" ht="18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  <c r="K869" s="36"/>
      <c r="M869" s="37"/>
    </row>
    <row r="870" s="23" customFormat="true" ht="18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  <c r="K870" s="36"/>
      <c r="M870" s="37"/>
    </row>
    <row r="871" s="23" customFormat="true" ht="18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  <c r="K871" s="36"/>
      <c r="M871" s="37"/>
    </row>
    <row r="872" s="23" customFormat="true" ht="18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  <c r="K872" s="36"/>
      <c r="M872" s="37"/>
    </row>
    <row r="873" s="23" customFormat="true" ht="18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  <c r="K873" s="36"/>
      <c r="M873" s="37"/>
    </row>
    <row r="874" s="23" customFormat="true" ht="18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  <c r="K874" s="36"/>
      <c r="M874" s="37"/>
    </row>
    <row r="875" s="23" customFormat="true" ht="18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  <c r="K875" s="36"/>
      <c r="M875" s="37"/>
    </row>
    <row r="876" s="23" customFormat="true" ht="18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  <c r="K876" s="36"/>
      <c r="M876" s="37"/>
    </row>
    <row r="877" s="23" customFormat="true" ht="18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  <c r="K877" s="36"/>
      <c r="M877" s="37"/>
    </row>
    <row r="878" s="23" customFormat="true" ht="18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  <c r="K878" s="36"/>
      <c r="M878" s="37"/>
    </row>
    <row r="879" s="23" customFormat="true" ht="18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  <c r="K879" s="36"/>
      <c r="M879" s="37"/>
    </row>
    <row r="880" s="23" customFormat="true" ht="18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  <c r="K880" s="36"/>
      <c r="M880" s="37"/>
    </row>
    <row r="881" s="23" customFormat="true" ht="18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  <c r="K881" s="36"/>
      <c r="M881" s="37"/>
    </row>
    <row r="882" s="23" customFormat="true" ht="18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  <c r="K882" s="36"/>
      <c r="M882" s="37"/>
    </row>
    <row r="883" s="23" customFormat="true" ht="18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  <c r="K883" s="36"/>
      <c r="M883" s="37"/>
    </row>
    <row r="884" s="23" customFormat="true" ht="18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  <c r="K884" s="36"/>
      <c r="M884" s="37"/>
    </row>
    <row r="885" s="23" customFormat="true" ht="18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  <c r="K885" s="36"/>
      <c r="M885" s="37"/>
    </row>
    <row r="886" s="23" customFormat="true" ht="18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  <c r="K886" s="36"/>
      <c r="M886" s="37"/>
    </row>
    <row r="887" s="23" customFormat="true" ht="18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  <c r="K887" s="36"/>
      <c r="M887" s="37"/>
    </row>
    <row r="888" s="23" customFormat="true" ht="18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  <c r="K888" s="36"/>
      <c r="M888" s="37"/>
    </row>
    <row r="889" s="23" customFormat="true" ht="18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  <c r="K889" s="36"/>
      <c r="M889" s="37"/>
    </row>
    <row r="890" s="23" customFormat="true" ht="18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  <c r="K890" s="36"/>
      <c r="M890" s="37"/>
    </row>
    <row r="891" s="23" customFormat="true" ht="18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  <c r="K891" s="36"/>
      <c r="M891" s="37"/>
    </row>
    <row r="892" s="23" customFormat="true" ht="18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  <c r="K892" s="36"/>
      <c r="M892" s="37"/>
    </row>
    <row r="893" s="23" customFormat="true" ht="18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  <c r="K893" s="36"/>
      <c r="M893" s="37"/>
    </row>
    <row r="894" s="23" customFormat="true" ht="18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  <c r="K894" s="36"/>
      <c r="M894" s="37"/>
    </row>
    <row r="895" s="23" customFormat="true" ht="18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  <c r="K895" s="36"/>
      <c r="M895" s="37"/>
    </row>
    <row r="896" s="23" customFormat="true" ht="18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  <c r="K896" s="36"/>
      <c r="M896" s="37"/>
    </row>
    <row r="897" s="23" customFormat="true" ht="18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  <c r="K897" s="36"/>
      <c r="M897" s="37"/>
    </row>
    <row r="898" s="23" customFormat="true" ht="18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  <c r="K898" s="36"/>
      <c r="M898" s="37"/>
    </row>
    <row r="899" s="23" customFormat="true" ht="18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  <c r="K899" s="36"/>
      <c r="M899" s="37"/>
    </row>
    <row r="900" s="23" customFormat="true" ht="18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  <c r="K900" s="36"/>
      <c r="M900" s="37"/>
    </row>
    <row r="901" s="23" customFormat="true" ht="18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  <c r="K901" s="36"/>
      <c r="M901" s="37"/>
    </row>
    <row r="902" s="23" customFormat="true" ht="18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  <c r="K902" s="36"/>
      <c r="M902" s="37"/>
    </row>
    <row r="903" s="23" customFormat="true" ht="18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  <c r="K903" s="36"/>
      <c r="M903" s="37"/>
    </row>
    <row r="904" s="23" customFormat="true" ht="18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  <c r="K904" s="36"/>
      <c r="M904" s="37"/>
    </row>
    <row r="905" s="23" customFormat="true" ht="18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  <c r="K905" s="36"/>
      <c r="M905" s="37"/>
    </row>
    <row r="906" s="23" customFormat="true" ht="18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  <c r="K906" s="36"/>
      <c r="M906" s="37"/>
    </row>
    <row r="907" s="23" customFormat="true" ht="18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  <c r="K907" s="36"/>
      <c r="M907" s="37"/>
    </row>
    <row r="908" s="23" customFormat="true" ht="18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  <c r="K908" s="36"/>
      <c r="M908" s="37"/>
    </row>
    <row r="909" s="23" customFormat="true" ht="18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  <c r="K909" s="36"/>
      <c r="M909" s="37"/>
    </row>
    <row r="910" s="23" customFormat="true" ht="18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  <c r="K910" s="36"/>
      <c r="M910" s="37"/>
    </row>
    <row r="911" s="23" customFormat="true" ht="18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  <c r="K911" s="36"/>
      <c r="M911" s="37"/>
    </row>
    <row r="912" s="23" customFormat="true" ht="18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  <c r="K912" s="36"/>
      <c r="M912" s="37"/>
    </row>
    <row r="913" s="23" customFormat="true" ht="18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  <c r="K913" s="36"/>
      <c r="M913" s="37"/>
    </row>
    <row r="914" s="23" customFormat="true" ht="18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  <c r="K914" s="36"/>
      <c r="M914" s="37"/>
    </row>
    <row r="915" s="23" customFormat="true" ht="18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  <c r="K915" s="36"/>
      <c r="M915" s="37"/>
    </row>
    <row r="916" s="23" customFormat="true" ht="18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  <c r="K916" s="36"/>
      <c r="M916" s="37"/>
    </row>
    <row r="917" s="23" customFormat="true" ht="18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  <c r="K917" s="36"/>
      <c r="M917" s="37"/>
    </row>
    <row r="918" s="23" customFormat="true" ht="18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  <c r="K918" s="36"/>
      <c r="M918" s="37"/>
    </row>
    <row r="919" s="23" customFormat="true" ht="18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  <c r="K919" s="36"/>
      <c r="M919" s="37"/>
    </row>
    <row r="920" s="23" customFormat="true" ht="18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  <c r="K920" s="36"/>
      <c r="M920" s="37"/>
    </row>
    <row r="921" s="23" customFormat="true" ht="18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  <c r="K921" s="36"/>
      <c r="M921" s="37"/>
    </row>
    <row r="922" s="23" customFormat="true" ht="18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  <c r="K922" s="36"/>
      <c r="M922" s="37"/>
    </row>
    <row r="923" s="23" customFormat="true" ht="18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  <c r="K923" s="36"/>
      <c r="M923" s="37"/>
    </row>
    <row r="924" s="23" customFormat="true" ht="18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  <c r="K924" s="36"/>
      <c r="M924" s="37"/>
    </row>
    <row r="925" s="23" customFormat="true" ht="18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  <c r="K925" s="36"/>
      <c r="M925" s="37"/>
    </row>
    <row r="926" s="23" customFormat="true" ht="18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  <c r="K926" s="36"/>
      <c r="M926" s="37"/>
    </row>
    <row r="927" s="23" customFormat="true" ht="18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  <c r="K927" s="36"/>
      <c r="M927" s="37"/>
    </row>
    <row r="928" s="23" customFormat="true" ht="18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  <c r="K928" s="36"/>
      <c r="M928" s="37"/>
    </row>
    <row r="929" s="23" customFormat="true" ht="18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  <c r="K929" s="36"/>
      <c r="M929" s="37"/>
    </row>
    <row r="930" s="23" customFormat="true" ht="18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  <c r="K930" s="36"/>
      <c r="M930" s="37"/>
    </row>
    <row r="931" s="23" customFormat="true" ht="18.75" hidden="false" customHeight="false" outlineLevel="0" collapsed="false">
      <c r="B931" s="35"/>
      <c r="C931" s="35"/>
      <c r="D931" s="35"/>
      <c r="E931" s="35"/>
      <c r="F931" s="35"/>
      <c r="G931" s="35"/>
      <c r="H931" s="35"/>
      <c r="I931" s="35"/>
      <c r="K931" s="36"/>
      <c r="M931" s="37"/>
    </row>
    <row r="932" s="23" customFormat="true" ht="18.75" hidden="false" customHeight="false" outlineLevel="0" collapsed="false">
      <c r="B932" s="35"/>
      <c r="C932" s="35"/>
      <c r="D932" s="35"/>
      <c r="E932" s="35"/>
      <c r="F932" s="35"/>
      <c r="G932" s="35"/>
      <c r="H932" s="35"/>
      <c r="I932" s="35"/>
      <c r="K932" s="36"/>
      <c r="M932" s="37"/>
    </row>
    <row r="933" s="23" customFormat="true" ht="18.75" hidden="false" customHeight="false" outlineLevel="0" collapsed="false">
      <c r="B933" s="35"/>
      <c r="C933" s="35"/>
      <c r="D933" s="35"/>
      <c r="E933" s="35"/>
      <c r="F933" s="35"/>
      <c r="G933" s="35"/>
      <c r="H933" s="35"/>
      <c r="I933" s="35"/>
      <c r="K933" s="36"/>
      <c r="M933" s="37"/>
    </row>
    <row r="934" s="23" customFormat="true" ht="18.75" hidden="false" customHeight="false" outlineLevel="0" collapsed="false">
      <c r="B934" s="35"/>
      <c r="C934" s="35"/>
      <c r="D934" s="35"/>
      <c r="E934" s="35"/>
      <c r="F934" s="35"/>
      <c r="G934" s="35"/>
      <c r="H934" s="35"/>
      <c r="I934" s="35"/>
      <c r="K934" s="36"/>
      <c r="M934" s="37"/>
    </row>
    <row r="935" s="23" customFormat="true" ht="18.75" hidden="false" customHeight="false" outlineLevel="0" collapsed="false">
      <c r="B935" s="35"/>
      <c r="C935" s="35"/>
      <c r="D935" s="35"/>
      <c r="E935" s="35"/>
      <c r="F935" s="35"/>
      <c r="G935" s="35"/>
      <c r="H935" s="35"/>
      <c r="I935" s="35"/>
      <c r="K935" s="36"/>
      <c r="M935" s="37"/>
    </row>
    <row r="936" s="23" customFormat="true" ht="18.75" hidden="false" customHeight="false" outlineLevel="0" collapsed="false">
      <c r="B936" s="35"/>
      <c r="C936" s="35"/>
      <c r="D936" s="35"/>
      <c r="E936" s="35"/>
      <c r="F936" s="35"/>
      <c r="G936" s="35"/>
      <c r="H936" s="35"/>
      <c r="I936" s="35"/>
      <c r="K936" s="36"/>
      <c r="M936" s="37"/>
    </row>
    <row r="937" s="23" customFormat="true" ht="18.75" hidden="false" customHeight="false" outlineLevel="0" collapsed="false">
      <c r="B937" s="35"/>
      <c r="C937" s="35"/>
      <c r="D937" s="35"/>
      <c r="E937" s="35"/>
      <c r="F937" s="35"/>
      <c r="G937" s="35"/>
      <c r="H937" s="35"/>
      <c r="I937" s="35"/>
      <c r="K937" s="36"/>
      <c r="M937" s="37"/>
    </row>
    <row r="938" s="23" customFormat="true" ht="18.75" hidden="false" customHeight="false" outlineLevel="0" collapsed="false">
      <c r="B938" s="35"/>
      <c r="C938" s="35"/>
      <c r="D938" s="35"/>
      <c r="E938" s="35"/>
      <c r="F938" s="35"/>
      <c r="G938" s="35"/>
      <c r="H938" s="35"/>
      <c r="I938" s="35"/>
      <c r="K938" s="36"/>
      <c r="M938" s="37"/>
    </row>
    <row r="939" s="23" customFormat="true" ht="18.75" hidden="false" customHeight="false" outlineLevel="0" collapsed="false">
      <c r="B939" s="35"/>
      <c r="C939" s="35"/>
      <c r="D939" s="35"/>
      <c r="E939" s="35"/>
      <c r="F939" s="35"/>
      <c r="G939" s="35"/>
      <c r="H939" s="35"/>
      <c r="I939" s="35"/>
      <c r="K939" s="36"/>
      <c r="M939" s="37"/>
    </row>
    <row r="940" s="23" customFormat="true" ht="18.75" hidden="false" customHeight="false" outlineLevel="0" collapsed="false">
      <c r="B940" s="35"/>
      <c r="C940" s="35"/>
      <c r="D940" s="35"/>
      <c r="E940" s="35"/>
      <c r="F940" s="35"/>
      <c r="G940" s="35"/>
      <c r="H940" s="35"/>
      <c r="I940" s="35"/>
      <c r="K940" s="36"/>
      <c r="M940" s="37"/>
    </row>
    <row r="941" s="23" customFormat="true" ht="18.75" hidden="false" customHeight="false" outlineLevel="0" collapsed="false">
      <c r="B941" s="35"/>
      <c r="C941" s="35"/>
      <c r="D941" s="35"/>
      <c r="E941" s="35"/>
      <c r="F941" s="35"/>
      <c r="G941" s="35"/>
      <c r="H941" s="35"/>
      <c r="I941" s="35"/>
      <c r="K941" s="36"/>
      <c r="M941" s="37"/>
    </row>
    <row r="942" s="23" customFormat="true" ht="18.75" hidden="false" customHeight="false" outlineLevel="0" collapsed="false">
      <c r="B942" s="35"/>
      <c r="C942" s="35"/>
      <c r="D942" s="35"/>
      <c r="E942" s="35"/>
      <c r="F942" s="35"/>
      <c r="G942" s="35"/>
      <c r="H942" s="35"/>
      <c r="I942" s="35"/>
      <c r="K942" s="36"/>
      <c r="M942" s="37"/>
    </row>
    <row r="943" s="23" customFormat="true" ht="18.75" hidden="false" customHeight="false" outlineLevel="0" collapsed="false">
      <c r="B943" s="35"/>
      <c r="C943" s="35"/>
      <c r="D943" s="35"/>
      <c r="E943" s="35"/>
      <c r="F943" s="35"/>
      <c r="G943" s="35"/>
      <c r="H943" s="35"/>
      <c r="I943" s="35"/>
      <c r="K943" s="36"/>
      <c r="M943" s="37"/>
    </row>
    <row r="944" s="23" customFormat="true" ht="18.75" hidden="false" customHeight="false" outlineLevel="0" collapsed="false">
      <c r="B944" s="35"/>
      <c r="C944" s="35"/>
      <c r="D944" s="35"/>
      <c r="E944" s="35"/>
      <c r="F944" s="35"/>
      <c r="G944" s="35"/>
      <c r="H944" s="35"/>
      <c r="I944" s="35"/>
      <c r="K944" s="36"/>
      <c r="M944" s="37"/>
    </row>
    <row r="945" s="23" customFormat="true" ht="18.75" hidden="false" customHeight="false" outlineLevel="0" collapsed="false">
      <c r="B945" s="35"/>
      <c r="C945" s="35"/>
      <c r="D945" s="35"/>
      <c r="E945" s="35"/>
      <c r="F945" s="35"/>
      <c r="G945" s="35"/>
      <c r="H945" s="35"/>
      <c r="I945" s="35"/>
      <c r="K945" s="36"/>
      <c r="M945" s="37"/>
    </row>
    <row r="946" s="23" customFormat="true" ht="18.75" hidden="false" customHeight="false" outlineLevel="0" collapsed="false">
      <c r="B946" s="35"/>
      <c r="C946" s="35"/>
      <c r="D946" s="35"/>
      <c r="E946" s="35"/>
      <c r="F946" s="35"/>
      <c r="G946" s="35"/>
      <c r="H946" s="35"/>
      <c r="I946" s="35"/>
      <c r="K946" s="36"/>
      <c r="M946" s="37"/>
    </row>
    <row r="947" s="23" customFormat="true" ht="18.75" hidden="false" customHeight="false" outlineLevel="0" collapsed="false">
      <c r="B947" s="35"/>
      <c r="C947" s="35"/>
      <c r="D947" s="35"/>
      <c r="E947" s="35"/>
      <c r="F947" s="35"/>
      <c r="G947" s="35"/>
      <c r="H947" s="35"/>
      <c r="I947" s="35"/>
      <c r="K947" s="36"/>
      <c r="M947" s="37"/>
    </row>
    <row r="948" s="23" customFormat="true" ht="18.75" hidden="false" customHeight="false" outlineLevel="0" collapsed="false">
      <c r="B948" s="35"/>
      <c r="C948" s="35"/>
      <c r="D948" s="35"/>
      <c r="E948" s="35"/>
      <c r="F948" s="35"/>
      <c r="G948" s="35"/>
      <c r="H948" s="35"/>
      <c r="I948" s="35"/>
      <c r="K948" s="36"/>
      <c r="M948" s="37"/>
    </row>
    <row r="949" s="23" customFormat="true" ht="18.75" hidden="false" customHeight="false" outlineLevel="0" collapsed="false">
      <c r="B949" s="35"/>
      <c r="C949" s="35"/>
      <c r="D949" s="35"/>
      <c r="E949" s="35"/>
      <c r="F949" s="35"/>
      <c r="G949" s="35"/>
      <c r="H949" s="35"/>
      <c r="I949" s="35"/>
      <c r="K949" s="36"/>
      <c r="M949" s="37"/>
    </row>
    <row r="950" s="23" customFormat="true" ht="18.75" hidden="false" customHeight="false" outlineLevel="0" collapsed="false">
      <c r="B950" s="35"/>
      <c r="C950" s="35"/>
      <c r="D950" s="35"/>
      <c r="E950" s="35"/>
      <c r="F950" s="35"/>
      <c r="G950" s="35"/>
      <c r="H950" s="35"/>
      <c r="I950" s="35"/>
      <c r="K950" s="36"/>
      <c r="M950" s="37"/>
    </row>
    <row r="951" s="23" customFormat="true" ht="18.75" hidden="false" customHeight="false" outlineLevel="0" collapsed="false">
      <c r="B951" s="35"/>
      <c r="C951" s="35"/>
      <c r="D951" s="35"/>
      <c r="E951" s="35"/>
      <c r="F951" s="35"/>
      <c r="G951" s="35"/>
      <c r="H951" s="35"/>
      <c r="I951" s="35"/>
      <c r="K951" s="36"/>
      <c r="M951" s="37"/>
    </row>
    <row r="952" s="23" customFormat="true" ht="18.75" hidden="false" customHeight="false" outlineLevel="0" collapsed="false">
      <c r="B952" s="35"/>
      <c r="C952" s="35"/>
      <c r="D952" s="35"/>
      <c r="E952" s="35"/>
      <c r="F952" s="35"/>
      <c r="G952" s="35"/>
      <c r="H952" s="35"/>
      <c r="I952" s="35"/>
      <c r="K952" s="36"/>
      <c r="M952" s="37"/>
    </row>
    <row r="953" s="23" customFormat="true" ht="18.75" hidden="false" customHeight="false" outlineLevel="0" collapsed="false">
      <c r="B953" s="35"/>
      <c r="C953" s="35"/>
      <c r="D953" s="35"/>
      <c r="E953" s="35"/>
      <c r="F953" s="35"/>
      <c r="G953" s="35"/>
      <c r="H953" s="35"/>
      <c r="I953" s="35"/>
      <c r="K953" s="36"/>
      <c r="M953" s="37"/>
    </row>
    <row r="954" s="23" customFormat="true" ht="18.75" hidden="false" customHeight="false" outlineLevel="0" collapsed="false">
      <c r="B954" s="35"/>
      <c r="C954" s="35"/>
      <c r="D954" s="35"/>
      <c r="E954" s="35"/>
      <c r="F954" s="35"/>
      <c r="G954" s="35"/>
      <c r="H954" s="35"/>
      <c r="I954" s="35"/>
      <c r="K954" s="36"/>
      <c r="M954" s="37"/>
    </row>
    <row r="955" s="23" customFormat="true" ht="18.75" hidden="false" customHeight="false" outlineLevel="0" collapsed="false">
      <c r="B955" s="35"/>
      <c r="C955" s="35"/>
      <c r="D955" s="35"/>
      <c r="E955" s="35"/>
      <c r="F955" s="35"/>
      <c r="G955" s="35"/>
      <c r="H955" s="35"/>
      <c r="I955" s="35"/>
      <c r="K955" s="36"/>
      <c r="M955" s="37"/>
    </row>
    <row r="956" s="23" customFormat="true" ht="18.75" hidden="false" customHeight="false" outlineLevel="0" collapsed="false">
      <c r="B956" s="35"/>
      <c r="C956" s="35"/>
      <c r="D956" s="35"/>
      <c r="E956" s="35"/>
      <c r="F956" s="35"/>
      <c r="G956" s="35"/>
      <c r="H956" s="35"/>
      <c r="I956" s="35"/>
      <c r="K956" s="36"/>
      <c r="M956" s="37"/>
    </row>
    <row r="957" s="23" customFormat="true" ht="18.75" hidden="false" customHeight="false" outlineLevel="0" collapsed="false">
      <c r="B957" s="35"/>
      <c r="C957" s="35"/>
      <c r="D957" s="35"/>
      <c r="E957" s="35"/>
      <c r="F957" s="35"/>
      <c r="G957" s="35"/>
      <c r="H957" s="35"/>
      <c r="I957" s="35"/>
      <c r="K957" s="36"/>
      <c r="M957" s="37"/>
    </row>
    <row r="958" s="23" customFormat="true" ht="18.75" hidden="false" customHeight="false" outlineLevel="0" collapsed="false">
      <c r="B958" s="35"/>
      <c r="C958" s="35"/>
      <c r="D958" s="35"/>
      <c r="E958" s="35"/>
      <c r="F958" s="35"/>
      <c r="G958" s="35"/>
      <c r="H958" s="35"/>
      <c r="I958" s="35"/>
      <c r="K958" s="36"/>
      <c r="M958" s="37"/>
    </row>
    <row r="959" s="23" customFormat="true" ht="18.75" hidden="false" customHeight="false" outlineLevel="0" collapsed="false">
      <c r="B959" s="35"/>
      <c r="C959" s="35"/>
      <c r="D959" s="35"/>
      <c r="E959" s="35"/>
      <c r="F959" s="35"/>
      <c r="G959" s="35"/>
      <c r="H959" s="35"/>
      <c r="I959" s="35"/>
      <c r="K959" s="36"/>
      <c r="M959" s="37"/>
    </row>
    <row r="960" s="23" customFormat="true" ht="18.75" hidden="false" customHeight="false" outlineLevel="0" collapsed="false">
      <c r="B960" s="35"/>
      <c r="C960" s="35"/>
      <c r="D960" s="35"/>
      <c r="E960" s="35"/>
      <c r="F960" s="35"/>
      <c r="G960" s="35"/>
      <c r="H960" s="35"/>
      <c r="I960" s="35"/>
      <c r="K960" s="36"/>
      <c r="M960" s="37"/>
    </row>
    <row r="961" s="23" customFormat="true" ht="18.75" hidden="false" customHeight="false" outlineLevel="0" collapsed="false">
      <c r="B961" s="35"/>
      <c r="C961" s="35"/>
      <c r="D961" s="35"/>
      <c r="E961" s="35"/>
      <c r="F961" s="35"/>
      <c r="G961" s="35"/>
      <c r="H961" s="35"/>
      <c r="I961" s="35"/>
      <c r="K961" s="36"/>
      <c r="M961" s="37"/>
    </row>
    <row r="962" s="23" customFormat="true" ht="18.75" hidden="false" customHeight="false" outlineLevel="0" collapsed="false">
      <c r="B962" s="35"/>
      <c r="C962" s="35"/>
      <c r="D962" s="35"/>
      <c r="E962" s="35"/>
      <c r="F962" s="35"/>
      <c r="G962" s="35"/>
      <c r="H962" s="35"/>
      <c r="I962" s="35"/>
      <c r="K962" s="36"/>
      <c r="M962" s="37"/>
    </row>
    <row r="963" s="23" customFormat="true" ht="18.75" hidden="false" customHeight="false" outlineLevel="0" collapsed="false">
      <c r="B963" s="35"/>
      <c r="C963" s="35"/>
      <c r="D963" s="35"/>
      <c r="E963" s="35"/>
      <c r="F963" s="35"/>
      <c r="G963" s="35"/>
      <c r="H963" s="35"/>
      <c r="I963" s="35"/>
      <c r="K963" s="36"/>
      <c r="M963" s="37"/>
    </row>
    <row r="964" s="23" customFormat="true" ht="18.75" hidden="false" customHeight="false" outlineLevel="0" collapsed="false">
      <c r="B964" s="35"/>
      <c r="C964" s="35"/>
      <c r="D964" s="35"/>
      <c r="E964" s="35"/>
      <c r="F964" s="35"/>
      <c r="G964" s="35"/>
      <c r="H964" s="35"/>
      <c r="I964" s="35"/>
      <c r="K964" s="36"/>
      <c r="M964" s="37"/>
    </row>
    <row r="965" s="23" customFormat="true" ht="18.75" hidden="false" customHeight="false" outlineLevel="0" collapsed="false">
      <c r="B965" s="35"/>
      <c r="C965" s="35"/>
      <c r="D965" s="35"/>
      <c r="E965" s="35"/>
      <c r="F965" s="35"/>
      <c r="G965" s="35"/>
      <c r="H965" s="35"/>
      <c r="I965" s="35"/>
      <c r="K965" s="36"/>
      <c r="M965" s="37"/>
    </row>
    <row r="966" s="23" customFormat="true" ht="18.75" hidden="false" customHeight="false" outlineLevel="0" collapsed="false">
      <c r="B966" s="35"/>
      <c r="C966" s="35"/>
      <c r="D966" s="35"/>
      <c r="E966" s="35"/>
      <c r="F966" s="35"/>
      <c r="G966" s="35"/>
      <c r="H966" s="35"/>
      <c r="I966" s="35"/>
      <c r="K966" s="36"/>
      <c r="M966" s="37"/>
    </row>
    <row r="967" s="23" customFormat="true" ht="18.75" hidden="false" customHeight="false" outlineLevel="0" collapsed="false">
      <c r="B967" s="35"/>
      <c r="C967" s="35"/>
      <c r="D967" s="35"/>
      <c r="E967" s="35"/>
      <c r="F967" s="35"/>
      <c r="G967" s="35"/>
      <c r="H967" s="35"/>
      <c r="I967" s="35"/>
      <c r="K967" s="36"/>
      <c r="M967" s="37"/>
    </row>
    <row r="968" s="23" customFormat="true" ht="18.75" hidden="false" customHeight="false" outlineLevel="0" collapsed="false">
      <c r="B968" s="35"/>
      <c r="C968" s="35"/>
      <c r="D968" s="35"/>
      <c r="E968" s="35"/>
      <c r="F968" s="35"/>
      <c r="G968" s="35"/>
      <c r="H968" s="35"/>
      <c r="I968" s="35"/>
      <c r="K968" s="36"/>
      <c r="M968" s="37"/>
    </row>
    <row r="969" s="23" customFormat="true" ht="18.75" hidden="false" customHeight="false" outlineLevel="0" collapsed="false">
      <c r="B969" s="35"/>
      <c r="C969" s="35"/>
      <c r="D969" s="35"/>
      <c r="E969" s="35"/>
      <c r="F969" s="35"/>
      <c r="G969" s="35"/>
      <c r="H969" s="35"/>
      <c r="I969" s="35"/>
      <c r="K969" s="36"/>
      <c r="M969" s="37"/>
    </row>
    <row r="970" s="23" customFormat="true" ht="18.75" hidden="false" customHeight="false" outlineLevel="0" collapsed="false">
      <c r="B970" s="35"/>
      <c r="C970" s="35"/>
      <c r="D970" s="35"/>
      <c r="E970" s="35"/>
      <c r="F970" s="35"/>
      <c r="G970" s="35"/>
      <c r="H970" s="35"/>
      <c r="I970" s="35"/>
      <c r="K970" s="36"/>
      <c r="M970" s="37"/>
    </row>
    <row r="971" s="23" customFormat="true" ht="18.75" hidden="false" customHeight="false" outlineLevel="0" collapsed="false">
      <c r="B971" s="35"/>
      <c r="C971" s="35"/>
      <c r="D971" s="35"/>
      <c r="E971" s="35"/>
      <c r="F971" s="35"/>
      <c r="G971" s="35"/>
      <c r="H971" s="35"/>
      <c r="I971" s="35"/>
      <c r="K971" s="36"/>
      <c r="M971" s="37"/>
    </row>
    <row r="972" s="23" customFormat="true" ht="18.75" hidden="false" customHeight="false" outlineLevel="0" collapsed="false">
      <c r="B972" s="35"/>
      <c r="C972" s="35"/>
      <c r="D972" s="35"/>
      <c r="E972" s="35"/>
      <c r="F972" s="35"/>
      <c r="G972" s="35"/>
      <c r="H972" s="35"/>
      <c r="I972" s="35"/>
      <c r="K972" s="36"/>
      <c r="M972" s="37"/>
    </row>
    <row r="973" s="23" customFormat="true" ht="18.75" hidden="false" customHeight="false" outlineLevel="0" collapsed="false">
      <c r="B973" s="35"/>
      <c r="C973" s="35"/>
      <c r="D973" s="35"/>
      <c r="E973" s="35"/>
      <c r="F973" s="35"/>
      <c r="G973" s="35"/>
      <c r="H973" s="35"/>
      <c r="I973" s="35"/>
      <c r="K973" s="36"/>
      <c r="M973" s="37"/>
    </row>
    <row r="974" s="23" customFormat="true" ht="18.75" hidden="false" customHeight="false" outlineLevel="0" collapsed="false">
      <c r="B974" s="35"/>
      <c r="C974" s="35"/>
      <c r="D974" s="35"/>
      <c r="E974" s="35"/>
      <c r="F974" s="35"/>
      <c r="G974" s="35"/>
      <c r="H974" s="35"/>
      <c r="I974" s="35"/>
      <c r="K974" s="36"/>
      <c r="M974" s="37"/>
    </row>
    <row r="975" s="23" customFormat="true" ht="18.75" hidden="false" customHeight="false" outlineLevel="0" collapsed="false">
      <c r="B975" s="35"/>
      <c r="C975" s="35"/>
      <c r="D975" s="35"/>
      <c r="E975" s="35"/>
      <c r="F975" s="35"/>
      <c r="G975" s="35"/>
      <c r="H975" s="35"/>
      <c r="I975" s="35"/>
      <c r="K975" s="36"/>
      <c r="M975" s="37"/>
    </row>
    <row r="976" s="23" customFormat="true" ht="18.75" hidden="false" customHeight="false" outlineLevel="0" collapsed="false">
      <c r="B976" s="35"/>
      <c r="C976" s="35"/>
      <c r="D976" s="35"/>
      <c r="E976" s="35"/>
      <c r="F976" s="35"/>
      <c r="G976" s="35"/>
      <c r="H976" s="35"/>
      <c r="I976" s="35"/>
      <c r="K976" s="36"/>
      <c r="M976" s="37"/>
    </row>
    <row r="977" s="23" customFormat="true" ht="18.75" hidden="false" customHeight="false" outlineLevel="0" collapsed="false">
      <c r="B977" s="35"/>
      <c r="C977" s="35"/>
      <c r="D977" s="35"/>
      <c r="E977" s="35"/>
      <c r="F977" s="35"/>
      <c r="G977" s="35"/>
      <c r="H977" s="35"/>
      <c r="I977" s="35"/>
      <c r="K977" s="36"/>
      <c r="M977" s="37"/>
    </row>
    <row r="978" s="23" customFormat="true" ht="18.75" hidden="false" customHeight="false" outlineLevel="0" collapsed="false">
      <c r="B978" s="35"/>
      <c r="C978" s="35"/>
      <c r="D978" s="35"/>
      <c r="E978" s="35"/>
      <c r="F978" s="35"/>
      <c r="G978" s="35"/>
      <c r="H978" s="35"/>
      <c r="I978" s="35"/>
      <c r="K978" s="36"/>
      <c r="M978" s="37"/>
    </row>
    <row r="979" s="23" customFormat="true" ht="18.75" hidden="false" customHeight="false" outlineLevel="0" collapsed="false">
      <c r="B979" s="35"/>
      <c r="C979" s="35"/>
      <c r="D979" s="35"/>
      <c r="E979" s="35"/>
      <c r="F979" s="35"/>
      <c r="G979" s="35"/>
      <c r="H979" s="35"/>
      <c r="I979" s="35"/>
      <c r="K979" s="36"/>
      <c r="M979" s="37"/>
    </row>
    <row r="980" s="23" customFormat="true" ht="18.75" hidden="false" customHeight="false" outlineLevel="0" collapsed="false">
      <c r="B980" s="35"/>
      <c r="C980" s="35"/>
      <c r="D980" s="35"/>
      <c r="E980" s="35"/>
      <c r="F980" s="35"/>
      <c r="G980" s="35"/>
      <c r="H980" s="35"/>
      <c r="I980" s="35"/>
      <c r="K980" s="36"/>
      <c r="M980" s="37"/>
    </row>
    <row r="981" s="23" customFormat="true" ht="18.75" hidden="false" customHeight="false" outlineLevel="0" collapsed="false">
      <c r="B981" s="35"/>
      <c r="C981" s="35"/>
      <c r="D981" s="35"/>
      <c r="E981" s="35"/>
      <c r="F981" s="35"/>
      <c r="G981" s="35"/>
      <c r="H981" s="35"/>
      <c r="I981" s="35"/>
      <c r="K981" s="36"/>
      <c r="M981" s="37"/>
    </row>
    <row r="982" s="23" customFormat="true" ht="18.75" hidden="false" customHeight="false" outlineLevel="0" collapsed="false">
      <c r="B982" s="35"/>
      <c r="C982" s="35"/>
      <c r="D982" s="35"/>
      <c r="E982" s="35"/>
      <c r="F982" s="35"/>
      <c r="G982" s="35"/>
      <c r="H982" s="35"/>
      <c r="I982" s="35"/>
      <c r="K982" s="36"/>
      <c r="M982" s="37"/>
    </row>
    <row r="983" s="23" customFormat="true" ht="18.75" hidden="false" customHeight="false" outlineLevel="0" collapsed="false">
      <c r="B983" s="35"/>
      <c r="C983" s="35"/>
      <c r="D983" s="35"/>
      <c r="E983" s="35"/>
      <c r="F983" s="35"/>
      <c r="G983" s="35"/>
      <c r="H983" s="35"/>
      <c r="I983" s="35"/>
      <c r="K983" s="36"/>
      <c r="M983" s="37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1-10-31T06:59:45Z</cp:lastPrinted>
  <dcterms:modified xsi:type="dcterms:W3CDTF">2022-04-04T06:38:12Z</dcterms:modified>
  <cp:revision>0</cp:revision>
  <dc:subject/>
  <dc:title/>
</cp:coreProperties>
</file>