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Приложение №8                                                                                                                    к решению Совета Называевского муниципального района от 22.12.2021 г.№ 108 "О бюджете муниципального района на 2022 год и на плановый период 2023 и 2024 годов"</t>
  </si>
  <si>
    <t xml:space="preserve">РАСПРЕДЕЛЕНИЕ
 иных межбюджетных трансфертов бюджетам поселений из районного бюджета на 2022 год  и на плановый период 2023 и 2024 годов</t>
  </si>
  <si>
    <t xml:space="preserve">№ п/п</t>
  </si>
  <si>
    <t xml:space="preserve">Наименование поселения</t>
  </si>
  <si>
    <t xml:space="preserve">Сумма на 2022, рублей</t>
  </si>
  <si>
    <t xml:space="preserve">512-540</t>
  </si>
  <si>
    <t xml:space="preserve">Участие в организации и финансировании проведения оплачиваемых общественных работ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Резервный фонд Правительства Омской области</t>
  </si>
  <si>
    <t xml:space="preserve">На оплату потребления топливно-энергетических ресурсов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тепло-, газо- и водоснабжения населения, водоотведения, снабжения населения топливом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обработке, утилизации, обезвреживанию, захоронению твердых коммунальных отходов.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</t>
  </si>
  <si>
    <t xml:space="preserve">Богодуховское сельское поселение</t>
  </si>
  <si>
    <t xml:space="preserve">Большепесчанское сельское поселение</t>
  </si>
  <si>
    <t xml:space="preserve">Большесафонинское сельское поселение</t>
  </si>
  <si>
    <t xml:space="preserve">Жирновское сельское поселение</t>
  </si>
  <si>
    <t xml:space="preserve">Искровское сельское поселение</t>
  </si>
  <si>
    <t xml:space="preserve">Кисляковское сельское поселение</t>
  </si>
  <si>
    <t xml:space="preserve">Князевское сельское поселение</t>
  </si>
  <si>
    <t xml:space="preserve">Лорис-Меликовское сельское поселение</t>
  </si>
  <si>
    <t xml:space="preserve">Мангутское сельское поселение</t>
  </si>
  <si>
    <t xml:space="preserve">Муравьевское сельское поселение</t>
  </si>
  <si>
    <t xml:space="preserve">Налимовское сельское поселение</t>
  </si>
  <si>
    <t xml:space="preserve">Покровское сельское поселение</t>
  </si>
  <si>
    <t xml:space="preserve">Старинское сельское поселение</t>
  </si>
  <si>
    <t xml:space="preserve">Утинское сельское поселение</t>
  </si>
  <si>
    <t xml:space="preserve">Черемновское сельское поселение</t>
  </si>
  <si>
    <t xml:space="preserve">Называев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;\-#,##0.00"/>
    <numFmt numFmtId="167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Arial"/>
      <family val="0"/>
      <charset val="204"/>
    </font>
    <font>
      <b val="true"/>
      <sz val="11"/>
      <name val="Times New Roman"/>
      <family val="0"/>
      <charset val="204"/>
    </font>
    <font>
      <b val="true"/>
      <sz val="13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V4" activeCellId="0" sqref="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8.14"/>
    <col collapsed="false" customWidth="true" hidden="false" outlineLevel="0" max="3" min="3" style="0" width="38.7"/>
    <col collapsed="false" customWidth="true" hidden="false" outlineLevel="0" max="4" min="4" style="0" width="15.85"/>
    <col collapsed="false" customWidth="false" hidden="true" outlineLevel="0" max="7" min="5" style="0" width="9.14"/>
    <col collapsed="false" customWidth="true" hidden="false" outlineLevel="0" max="8" min="8" style="0" width="18.28"/>
    <col collapsed="false" customWidth="true" hidden="false" outlineLevel="0" max="9" min="9" style="0" width="16.7"/>
    <col collapsed="false" customWidth="true" hidden="false" outlineLevel="0" max="10" min="10" style="0" width="14.56"/>
    <col collapsed="false" customWidth="true" hidden="false" outlineLevel="0" max="11" min="11" style="0" width="16.7"/>
    <col collapsed="false" customWidth="true" hidden="false" outlineLevel="0" max="12" min="12" style="0" width="15.85"/>
    <col collapsed="false" customWidth="true" hidden="false" outlineLevel="0" max="13" min="13" style="0" width="20.28"/>
    <col collapsed="false" customWidth="true" hidden="false" outlineLevel="0" max="14" min="14" style="0" width="17.56"/>
    <col collapsed="false" customWidth="true" hidden="false" outlineLevel="0" max="15" min="15" style="0" width="17.28"/>
    <col collapsed="false" customWidth="true" hidden="false" outlineLevel="0" max="16" min="16" style="0" width="19.41"/>
    <col collapsed="false" customWidth="false" hidden="true" outlineLevel="0" max="17" min="17" style="0" width="9.14"/>
    <col collapsed="false" customWidth="false" hidden="true" outlineLevel="0" max="20" min="20" style="0" width="9.14"/>
  </cols>
  <sheetData>
    <row r="1" customFormat="false" ht="89.2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3" t="s">
        <v>0</v>
      </c>
      <c r="O1" s="3"/>
      <c r="P1" s="3"/>
      <c r="Q1" s="2"/>
      <c r="R1" s="2"/>
      <c r="S1" s="2"/>
      <c r="T1" s="2"/>
    </row>
    <row r="2" customFormat="false" ht="409.6" hidden="true" customHeight="true" outlineLevel="0" collapsed="false">
      <c r="A2" s="1"/>
      <c r="B2" s="1"/>
      <c r="C2" s="1"/>
      <c r="D2" s="1"/>
      <c r="E2" s="2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2"/>
      <c r="S2" s="2"/>
      <c r="T2" s="2"/>
    </row>
    <row r="3" customFormat="false" ht="32.2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38.25" hidden="false" customHeight="true" outlineLevel="0" collapsed="false">
      <c r="A4" s="1"/>
      <c r="B4" s="2"/>
      <c r="C4" s="2"/>
      <c r="D4" s="2"/>
      <c r="E4" s="2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2"/>
      <c r="T4" s="2"/>
    </row>
    <row r="5" customFormat="false" ht="378.75" hidden="false" customHeight="true" outlineLevel="0" collapsed="false">
      <c r="A5" s="8"/>
      <c r="B5" s="9" t="s">
        <v>2</v>
      </c>
      <c r="C5" s="10" t="s">
        <v>3</v>
      </c>
      <c r="D5" s="10" t="s">
        <v>4</v>
      </c>
      <c r="E5" s="11"/>
      <c r="F5" s="10" t="s">
        <v>5</v>
      </c>
      <c r="G5" s="12"/>
      <c r="H5" s="12" t="s">
        <v>6</v>
      </c>
      <c r="I5" s="12" t="s">
        <v>7</v>
      </c>
      <c r="J5" s="12" t="s">
        <v>8</v>
      </c>
      <c r="K5" s="12" t="s">
        <v>9</v>
      </c>
      <c r="L5" s="12" t="s">
        <v>10</v>
      </c>
      <c r="M5" s="12" t="s">
        <v>11</v>
      </c>
      <c r="N5" s="12" t="s">
        <v>12</v>
      </c>
      <c r="O5" s="12" t="s">
        <v>13</v>
      </c>
      <c r="P5" s="9" t="s">
        <v>14</v>
      </c>
      <c r="Q5" s="13"/>
      <c r="R5" s="7"/>
      <c r="S5" s="2"/>
      <c r="T5" s="2"/>
    </row>
    <row r="6" customFormat="false" ht="16.5" hidden="false" customHeight="true" outlineLevel="0" collapsed="false">
      <c r="A6" s="14"/>
      <c r="B6" s="15" t="n">
        <v>1</v>
      </c>
      <c r="C6" s="16" t="s">
        <v>15</v>
      </c>
      <c r="D6" s="17" t="n">
        <v>796984.77</v>
      </c>
      <c r="E6" s="18" t="n">
        <v>540</v>
      </c>
      <c r="F6" s="17" t="n">
        <v>796984.77</v>
      </c>
      <c r="G6" s="19"/>
      <c r="H6" s="20" t="n">
        <v>7900</v>
      </c>
      <c r="I6" s="20" t="n">
        <v>2555</v>
      </c>
      <c r="J6" s="20" t="n">
        <v>0</v>
      </c>
      <c r="K6" s="20" t="n">
        <v>0</v>
      </c>
      <c r="L6" s="20" t="n">
        <v>779529.77</v>
      </c>
      <c r="M6" s="20" t="n">
        <v>0</v>
      </c>
      <c r="N6" s="20" t="n">
        <v>1000</v>
      </c>
      <c r="O6" s="20" t="n">
        <v>5000</v>
      </c>
      <c r="P6" s="20" t="n">
        <v>1000</v>
      </c>
      <c r="Q6" s="21" t="n">
        <v>796984.77</v>
      </c>
      <c r="R6" s="22"/>
      <c r="S6" s="2"/>
      <c r="T6" s="2"/>
    </row>
    <row r="7" customFormat="false" ht="16.5" hidden="false" customHeight="true" outlineLevel="0" collapsed="false">
      <c r="A7" s="14"/>
      <c r="B7" s="15" t="n">
        <v>2</v>
      </c>
      <c r="C7" s="16" t="s">
        <v>16</v>
      </c>
      <c r="D7" s="17" t="n">
        <v>1666715.13</v>
      </c>
      <c r="E7" s="18" t="n">
        <v>540</v>
      </c>
      <c r="F7" s="17" t="n">
        <v>1666715.13</v>
      </c>
      <c r="G7" s="19"/>
      <c r="H7" s="23" t="n">
        <v>29570</v>
      </c>
      <c r="I7" s="23" t="n">
        <v>26775</v>
      </c>
      <c r="J7" s="23" t="n">
        <v>0</v>
      </c>
      <c r="K7" s="23" t="n">
        <v>1157548.13</v>
      </c>
      <c r="L7" s="23" t="n">
        <v>0</v>
      </c>
      <c r="M7" s="23" t="n">
        <v>327920</v>
      </c>
      <c r="N7" s="23" t="n">
        <v>104402</v>
      </c>
      <c r="O7" s="23" t="n">
        <v>19500</v>
      </c>
      <c r="P7" s="23" t="n">
        <v>1000</v>
      </c>
      <c r="Q7" s="21" t="n">
        <v>1666715.13</v>
      </c>
      <c r="R7" s="22"/>
      <c r="S7" s="2"/>
      <c r="T7" s="2"/>
    </row>
    <row r="8" customFormat="false" ht="16.5" hidden="false" customHeight="true" outlineLevel="0" collapsed="false">
      <c r="A8" s="14"/>
      <c r="B8" s="15" t="n">
        <v>3</v>
      </c>
      <c r="C8" s="16" t="s">
        <v>17</v>
      </c>
      <c r="D8" s="17" t="n">
        <v>2850328.96</v>
      </c>
      <c r="E8" s="18" t="n">
        <v>540</v>
      </c>
      <c r="F8" s="17" t="n">
        <v>2850328.96</v>
      </c>
      <c r="G8" s="19"/>
      <c r="H8" s="23" t="n">
        <v>21607</v>
      </c>
      <c r="I8" s="23" t="n">
        <v>42440</v>
      </c>
      <c r="J8" s="23" t="n">
        <v>0</v>
      </c>
      <c r="K8" s="23" t="n">
        <v>1939624.7</v>
      </c>
      <c r="L8" s="23" t="n">
        <v>787644.46</v>
      </c>
      <c r="M8" s="23" t="n">
        <v>29512.8</v>
      </c>
      <c r="N8" s="23" t="n">
        <v>1000</v>
      </c>
      <c r="O8" s="23" t="n">
        <v>27500</v>
      </c>
      <c r="P8" s="23" t="n">
        <v>1000</v>
      </c>
      <c r="Q8" s="21" t="n">
        <v>2850328.96</v>
      </c>
      <c r="R8" s="22"/>
      <c r="S8" s="2"/>
      <c r="T8" s="2"/>
    </row>
    <row r="9" customFormat="false" ht="16.5" hidden="false" customHeight="true" outlineLevel="0" collapsed="false">
      <c r="A9" s="14"/>
      <c r="B9" s="15" t="n">
        <v>4</v>
      </c>
      <c r="C9" s="16" t="s">
        <v>18</v>
      </c>
      <c r="D9" s="17" t="n">
        <v>1561897.14</v>
      </c>
      <c r="E9" s="18" t="n">
        <v>540</v>
      </c>
      <c r="F9" s="17" t="n">
        <v>1561897.14</v>
      </c>
      <c r="G9" s="19"/>
      <c r="H9" s="23" t="n">
        <v>0</v>
      </c>
      <c r="I9" s="23" t="n">
        <v>52250</v>
      </c>
      <c r="J9" s="23" t="n">
        <v>0</v>
      </c>
      <c r="K9" s="23" t="n">
        <v>1467647.14</v>
      </c>
      <c r="L9" s="23" t="n">
        <v>0</v>
      </c>
      <c r="M9" s="23" t="n">
        <v>0</v>
      </c>
      <c r="N9" s="23" t="n">
        <v>1000</v>
      </c>
      <c r="O9" s="23" t="n">
        <v>40000</v>
      </c>
      <c r="P9" s="23" t="n">
        <v>1000</v>
      </c>
      <c r="Q9" s="21" t="n">
        <v>1561897.14</v>
      </c>
      <c r="R9" s="22"/>
      <c r="S9" s="2"/>
      <c r="T9" s="2"/>
    </row>
    <row r="10" customFormat="false" ht="16.5" hidden="false" customHeight="true" outlineLevel="0" collapsed="false">
      <c r="A10" s="14"/>
      <c r="B10" s="15" t="n">
        <v>5</v>
      </c>
      <c r="C10" s="16" t="s">
        <v>19</v>
      </c>
      <c r="D10" s="17" t="n">
        <v>3256293.91</v>
      </c>
      <c r="E10" s="18" t="n">
        <v>540</v>
      </c>
      <c r="F10" s="17" t="n">
        <v>3256293.91</v>
      </c>
      <c r="G10" s="19"/>
      <c r="H10" s="23" t="n">
        <v>5640</v>
      </c>
      <c r="I10" s="23" t="n">
        <v>10110</v>
      </c>
      <c r="J10" s="23" t="n">
        <v>0</v>
      </c>
      <c r="K10" s="23" t="n">
        <v>2064231.48</v>
      </c>
      <c r="L10" s="23" t="n">
        <v>578674.65</v>
      </c>
      <c r="M10" s="23" t="n">
        <v>134447.2</v>
      </c>
      <c r="N10" s="23" t="n">
        <v>436690.58</v>
      </c>
      <c r="O10" s="23" t="n">
        <v>25500</v>
      </c>
      <c r="P10" s="23" t="n">
        <v>1000</v>
      </c>
      <c r="Q10" s="21" t="n">
        <v>3256293.91</v>
      </c>
      <c r="R10" s="22"/>
      <c r="S10" s="2"/>
      <c r="T10" s="2"/>
    </row>
    <row r="11" customFormat="false" ht="16.5" hidden="false" customHeight="true" outlineLevel="0" collapsed="false">
      <c r="A11" s="14"/>
      <c r="B11" s="15" t="n">
        <v>6</v>
      </c>
      <c r="C11" s="16" t="s">
        <v>20</v>
      </c>
      <c r="D11" s="17" t="n">
        <v>2185872.16</v>
      </c>
      <c r="E11" s="18" t="n">
        <v>540</v>
      </c>
      <c r="F11" s="17" t="n">
        <v>2185872.16</v>
      </c>
      <c r="G11" s="19"/>
      <c r="H11" s="23" t="n">
        <v>15600</v>
      </c>
      <c r="I11" s="23" t="n">
        <v>21220</v>
      </c>
      <c r="J11" s="23" t="n">
        <v>0</v>
      </c>
      <c r="K11" s="23" t="n">
        <v>1588668.5</v>
      </c>
      <c r="L11" s="23" t="n">
        <v>340888.46</v>
      </c>
      <c r="M11" s="23" t="n">
        <v>0</v>
      </c>
      <c r="N11" s="23" t="n">
        <v>198995.2</v>
      </c>
      <c r="O11" s="23" t="n">
        <v>19500</v>
      </c>
      <c r="P11" s="23" t="n">
        <v>1000</v>
      </c>
      <c r="Q11" s="21" t="n">
        <v>2185872.16</v>
      </c>
      <c r="R11" s="22"/>
      <c r="S11" s="2"/>
      <c r="T11" s="2"/>
    </row>
    <row r="12" customFormat="false" ht="16.5" hidden="false" customHeight="true" outlineLevel="0" collapsed="false">
      <c r="A12" s="14"/>
      <c r="B12" s="15" t="n">
        <v>7</v>
      </c>
      <c r="C12" s="16" t="s">
        <v>21</v>
      </c>
      <c r="D12" s="17" t="n">
        <v>1602700.12</v>
      </c>
      <c r="E12" s="18" t="n">
        <v>540</v>
      </c>
      <c r="F12" s="17" t="n">
        <v>1602700.12</v>
      </c>
      <c r="G12" s="19"/>
      <c r="H12" s="23" t="n">
        <v>37260</v>
      </c>
      <c r="I12" s="23" t="n">
        <v>42940</v>
      </c>
      <c r="J12" s="23" t="n">
        <v>0</v>
      </c>
      <c r="K12" s="23" t="n">
        <v>1085989.43</v>
      </c>
      <c r="L12" s="23" t="n">
        <v>0</v>
      </c>
      <c r="M12" s="23" t="n">
        <v>296882.37</v>
      </c>
      <c r="N12" s="23" t="n">
        <v>108128.32</v>
      </c>
      <c r="O12" s="23" t="n">
        <v>30500</v>
      </c>
      <c r="P12" s="23" t="n">
        <v>1000</v>
      </c>
      <c r="Q12" s="21" t="n">
        <v>1602700.12</v>
      </c>
      <c r="R12" s="22"/>
      <c r="S12" s="2"/>
      <c r="T12" s="2"/>
    </row>
    <row r="13" customFormat="false" ht="16.5" hidden="false" customHeight="true" outlineLevel="0" collapsed="false">
      <c r="A13" s="14"/>
      <c r="B13" s="15" t="n">
        <v>8</v>
      </c>
      <c r="C13" s="16" t="s">
        <v>22</v>
      </c>
      <c r="D13" s="17" t="n">
        <v>2069587.46</v>
      </c>
      <c r="E13" s="18" t="n">
        <v>540</v>
      </c>
      <c r="F13" s="17" t="n">
        <v>2069587.46</v>
      </c>
      <c r="G13" s="19"/>
      <c r="H13" s="23" t="n">
        <v>31660</v>
      </c>
      <c r="I13" s="23" t="n">
        <v>21220</v>
      </c>
      <c r="J13" s="23" t="n">
        <v>0</v>
      </c>
      <c r="K13" s="23" t="n">
        <v>1262536.65</v>
      </c>
      <c r="L13" s="23" t="n">
        <v>726670.81</v>
      </c>
      <c r="M13" s="23" t="n">
        <v>0</v>
      </c>
      <c r="N13" s="23" t="n">
        <v>1000</v>
      </c>
      <c r="O13" s="23" t="n">
        <v>25500</v>
      </c>
      <c r="P13" s="23" t="n">
        <v>1000</v>
      </c>
      <c r="Q13" s="21" t="n">
        <v>2069587.46</v>
      </c>
      <c r="R13" s="22"/>
      <c r="S13" s="2"/>
      <c r="T13" s="2"/>
    </row>
    <row r="14" customFormat="false" ht="16.5" hidden="false" customHeight="true" outlineLevel="0" collapsed="false">
      <c r="A14" s="14"/>
      <c r="B14" s="15" t="n">
        <v>9</v>
      </c>
      <c r="C14" s="16" t="s">
        <v>23</v>
      </c>
      <c r="D14" s="17" t="n">
        <v>81725</v>
      </c>
      <c r="E14" s="18" t="n">
        <v>540</v>
      </c>
      <c r="F14" s="17" t="n">
        <v>81725</v>
      </c>
      <c r="G14" s="19"/>
      <c r="H14" s="23" t="n">
        <v>31450</v>
      </c>
      <c r="I14" s="23" t="n">
        <v>22275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1000</v>
      </c>
      <c r="O14" s="23" t="n">
        <v>26000</v>
      </c>
      <c r="P14" s="23" t="n">
        <v>1000</v>
      </c>
      <c r="Q14" s="21" t="n">
        <v>81725</v>
      </c>
      <c r="R14" s="22"/>
      <c r="S14" s="2"/>
      <c r="T14" s="2"/>
    </row>
    <row r="15" customFormat="false" ht="16.5" hidden="false" customHeight="true" outlineLevel="0" collapsed="false">
      <c r="A15" s="14"/>
      <c r="B15" s="15" t="n">
        <v>10</v>
      </c>
      <c r="C15" s="16" t="s">
        <v>24</v>
      </c>
      <c r="D15" s="17" t="n">
        <v>2011909.48</v>
      </c>
      <c r="E15" s="18" t="n">
        <v>540</v>
      </c>
      <c r="F15" s="17" t="n">
        <v>2011909.48</v>
      </c>
      <c r="G15" s="19"/>
      <c r="H15" s="23" t="n">
        <v>42760</v>
      </c>
      <c r="I15" s="23" t="n">
        <v>32330</v>
      </c>
      <c r="J15" s="23" t="n">
        <v>0</v>
      </c>
      <c r="K15" s="23" t="n">
        <v>1077098.95</v>
      </c>
      <c r="L15" s="23" t="n">
        <v>569686.53</v>
      </c>
      <c r="M15" s="23" t="n">
        <v>270534</v>
      </c>
      <c r="N15" s="23" t="n">
        <v>1000</v>
      </c>
      <c r="O15" s="23" t="n">
        <v>17500</v>
      </c>
      <c r="P15" s="23" t="n">
        <v>1000</v>
      </c>
      <c r="Q15" s="21" t="n">
        <v>2011909.48</v>
      </c>
      <c r="R15" s="22"/>
      <c r="S15" s="2"/>
      <c r="T15" s="2"/>
    </row>
    <row r="16" customFormat="false" ht="16.5" hidden="false" customHeight="true" outlineLevel="0" collapsed="false">
      <c r="A16" s="14"/>
      <c r="B16" s="15" t="n">
        <v>11</v>
      </c>
      <c r="C16" s="16" t="s">
        <v>25</v>
      </c>
      <c r="D16" s="17" t="n">
        <v>1765479.13</v>
      </c>
      <c r="E16" s="18" t="n">
        <v>540</v>
      </c>
      <c r="F16" s="17" t="n">
        <v>1765479.13</v>
      </c>
      <c r="G16" s="19"/>
      <c r="H16" s="23" t="n">
        <v>29471</v>
      </c>
      <c r="I16" s="23" t="n">
        <v>26474</v>
      </c>
      <c r="J16" s="23" t="n">
        <v>0</v>
      </c>
      <c r="K16" s="23" t="n">
        <v>1228752.72</v>
      </c>
      <c r="L16" s="23" t="n">
        <v>315217.41</v>
      </c>
      <c r="M16" s="23" t="n">
        <v>147564</v>
      </c>
      <c r="N16" s="23" t="n">
        <v>1000</v>
      </c>
      <c r="O16" s="23" t="n">
        <v>16000</v>
      </c>
      <c r="P16" s="23" t="n">
        <v>1000</v>
      </c>
      <c r="Q16" s="21" t="n">
        <v>1765479.13</v>
      </c>
      <c r="R16" s="22"/>
      <c r="S16" s="2"/>
      <c r="T16" s="2"/>
    </row>
    <row r="17" customFormat="false" ht="16.5" hidden="false" customHeight="true" outlineLevel="0" collapsed="false">
      <c r="A17" s="14"/>
      <c r="B17" s="15" t="n">
        <v>12</v>
      </c>
      <c r="C17" s="16" t="s">
        <v>26</v>
      </c>
      <c r="D17" s="17" t="n">
        <v>1384668.7</v>
      </c>
      <c r="E17" s="18" t="n">
        <v>540</v>
      </c>
      <c r="F17" s="17" t="n">
        <v>1384668.7</v>
      </c>
      <c r="G17" s="19"/>
      <c r="H17" s="23" t="n">
        <v>47760</v>
      </c>
      <c r="I17" s="23" t="n">
        <v>15665</v>
      </c>
      <c r="J17" s="23" t="n">
        <v>0</v>
      </c>
      <c r="K17" s="23" t="n">
        <v>1285743.7</v>
      </c>
      <c r="L17" s="23" t="n">
        <v>0</v>
      </c>
      <c r="M17" s="23" t="n">
        <v>0</v>
      </c>
      <c r="N17" s="23" t="n">
        <v>1000</v>
      </c>
      <c r="O17" s="23" t="n">
        <v>33500</v>
      </c>
      <c r="P17" s="23" t="n">
        <v>1000</v>
      </c>
      <c r="Q17" s="21" t="n">
        <v>1384668.7</v>
      </c>
      <c r="R17" s="22"/>
      <c r="S17" s="2"/>
      <c r="T17" s="2"/>
    </row>
    <row r="18" customFormat="false" ht="16.5" hidden="false" customHeight="true" outlineLevel="0" collapsed="false">
      <c r="A18" s="14"/>
      <c r="B18" s="15" t="n">
        <v>13</v>
      </c>
      <c r="C18" s="16" t="s">
        <v>27</v>
      </c>
      <c r="D18" s="17" t="n">
        <v>2194075.2</v>
      </c>
      <c r="E18" s="18" t="n">
        <v>540</v>
      </c>
      <c r="F18" s="17" t="n">
        <v>2194075.2</v>
      </c>
      <c r="G18" s="19"/>
      <c r="H18" s="23" t="n">
        <v>0</v>
      </c>
      <c r="I18" s="23" t="n">
        <v>21720</v>
      </c>
      <c r="J18" s="23" t="n">
        <v>0</v>
      </c>
      <c r="K18" s="23" t="n">
        <v>1178767.06</v>
      </c>
      <c r="L18" s="23" t="n">
        <v>921481.34</v>
      </c>
      <c r="M18" s="23" t="n">
        <v>54106.8</v>
      </c>
      <c r="N18" s="23" t="n">
        <v>1000</v>
      </c>
      <c r="O18" s="23" t="n">
        <v>16000</v>
      </c>
      <c r="P18" s="23" t="n">
        <v>1000</v>
      </c>
      <c r="Q18" s="21" t="n">
        <v>2194075.2</v>
      </c>
      <c r="R18" s="22"/>
      <c r="S18" s="2"/>
      <c r="T18" s="2"/>
    </row>
    <row r="19" customFormat="false" ht="16.5" hidden="false" customHeight="true" outlineLevel="0" collapsed="false">
      <c r="A19" s="14"/>
      <c r="B19" s="15" t="n">
        <v>14</v>
      </c>
      <c r="C19" s="16" t="s">
        <v>28</v>
      </c>
      <c r="D19" s="17" t="n">
        <v>2439789.75</v>
      </c>
      <c r="E19" s="18" t="n">
        <v>540</v>
      </c>
      <c r="F19" s="17" t="n">
        <v>2439789.75</v>
      </c>
      <c r="G19" s="19"/>
      <c r="H19" s="23" t="n">
        <v>6600</v>
      </c>
      <c r="I19" s="23" t="n">
        <v>17775</v>
      </c>
      <c r="J19" s="23" t="n">
        <v>0</v>
      </c>
      <c r="K19" s="23" t="n">
        <v>939036</v>
      </c>
      <c r="L19" s="23" t="n">
        <v>1192623.95</v>
      </c>
      <c r="M19" s="23" t="n">
        <v>267254.8</v>
      </c>
      <c r="N19" s="23" t="n">
        <v>1000</v>
      </c>
      <c r="O19" s="23" t="n">
        <v>14500</v>
      </c>
      <c r="P19" s="23" t="n">
        <v>1000</v>
      </c>
      <c r="Q19" s="21" t="n">
        <v>2439789.75</v>
      </c>
      <c r="R19" s="22"/>
      <c r="S19" s="2"/>
      <c r="T19" s="2"/>
    </row>
    <row r="20" customFormat="false" ht="16.5" hidden="false" customHeight="true" outlineLevel="0" collapsed="false">
      <c r="A20" s="14"/>
      <c r="B20" s="15" t="n">
        <v>15</v>
      </c>
      <c r="C20" s="16" t="s">
        <v>29</v>
      </c>
      <c r="D20" s="17" t="n">
        <v>396965</v>
      </c>
      <c r="E20" s="18" t="n">
        <v>540</v>
      </c>
      <c r="F20" s="17" t="n">
        <v>396965</v>
      </c>
      <c r="G20" s="19"/>
      <c r="H20" s="23" t="n">
        <v>47760</v>
      </c>
      <c r="I20" s="23" t="n">
        <v>26775</v>
      </c>
      <c r="J20" s="23" t="n">
        <v>0</v>
      </c>
      <c r="K20" s="23" t="n">
        <v>0</v>
      </c>
      <c r="L20" s="23" t="n">
        <v>0</v>
      </c>
      <c r="M20" s="23" t="n">
        <v>286930</v>
      </c>
      <c r="N20" s="23" t="n">
        <v>1000</v>
      </c>
      <c r="O20" s="23" t="n">
        <v>33500</v>
      </c>
      <c r="P20" s="23" t="n">
        <v>1000</v>
      </c>
      <c r="Q20" s="21" t="n">
        <v>396965</v>
      </c>
      <c r="R20" s="22"/>
      <c r="S20" s="2"/>
      <c r="T20" s="2"/>
    </row>
    <row r="21" customFormat="false" ht="16.5" hidden="false" customHeight="true" outlineLevel="0" collapsed="false">
      <c r="A21" s="14"/>
      <c r="B21" s="15" t="n">
        <v>16</v>
      </c>
      <c r="C21" s="16" t="s">
        <v>30</v>
      </c>
      <c r="D21" s="17" t="n">
        <v>245935</v>
      </c>
      <c r="E21" s="18" t="n">
        <v>540</v>
      </c>
      <c r="F21" s="17" t="n">
        <v>245935</v>
      </c>
      <c r="G21" s="19"/>
      <c r="H21" s="23" t="n">
        <v>45387</v>
      </c>
      <c r="I21" s="23" t="n">
        <v>140548</v>
      </c>
      <c r="J21" s="23" t="n">
        <v>6000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1" t="n">
        <v>245935</v>
      </c>
      <c r="R21" s="22"/>
      <c r="S21" s="2"/>
      <c r="T21" s="2"/>
    </row>
    <row r="22" customFormat="false" ht="15" hidden="false" customHeight="true" outlineLevel="0" collapsed="false">
      <c r="A22" s="24"/>
      <c r="B22" s="25" t="s">
        <v>31</v>
      </c>
      <c r="C22" s="25"/>
      <c r="D22" s="26" t="n">
        <f aca="false">SUM(D6:D21)</f>
        <v>26510926.91</v>
      </c>
      <c r="E22" s="11" t="n">
        <v>540</v>
      </c>
      <c r="F22" s="26" t="n">
        <v>26510926.91</v>
      </c>
      <c r="G22" s="25"/>
      <c r="H22" s="27" t="n">
        <v>400425</v>
      </c>
      <c r="I22" s="27" t="n">
        <v>523072</v>
      </c>
      <c r="J22" s="27" t="n">
        <v>60000</v>
      </c>
      <c r="K22" s="27" t="n">
        <v>16275644.46</v>
      </c>
      <c r="L22" s="27" t="n">
        <v>6212417.38</v>
      </c>
      <c r="M22" s="27" t="n">
        <v>1815151.97</v>
      </c>
      <c r="N22" s="27" t="n">
        <f aca="false">SUM(N6:N21)</f>
        <v>859216.1</v>
      </c>
      <c r="O22" s="27" t="n">
        <f aca="false">SUM(O6:O21)</f>
        <v>350000</v>
      </c>
      <c r="P22" s="27" t="n">
        <f aca="false">SUM(P6:P21)</f>
        <v>15000</v>
      </c>
      <c r="Q22" s="28" t="n">
        <v>26510926.91</v>
      </c>
      <c r="R22" s="2"/>
      <c r="S22" s="2"/>
      <c r="T22" s="2"/>
    </row>
  </sheetData>
  <mergeCells count="3">
    <mergeCell ref="N1:P1"/>
    <mergeCell ref="B3:Q3"/>
    <mergeCell ref="B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31T09:04:34Z</dcterms:created>
  <dc:creator>User</dc:creator>
  <dc:description/>
  <dc:language>en-US</dc:language>
  <cp:lastModifiedBy>Admin</cp:lastModifiedBy>
  <dcterms:modified xsi:type="dcterms:W3CDTF">2022-02-01T09:12:30Z</dcterms:modified>
  <cp:revision>0</cp:revision>
  <dc:subject/>
  <dc:title/>
</cp:coreProperties>
</file>