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2" activeCellId="0" sqref="A12:K1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7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45656180.04</v>
      </c>
      <c r="J30" s="30" t="n">
        <v>928686135.19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45656180.04</v>
      </c>
      <c r="J31" s="30" t="n">
        <v>928686135.19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45656180.04</v>
      </c>
      <c r="J32" s="30" t="n">
        <v>928686135.19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45656180.04</v>
      </c>
      <c r="J33" s="30" t="n">
        <v>928686135.19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83446043.53</v>
      </c>
      <c r="J34" s="30" t="n">
        <v>928686135.19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83446043.53</v>
      </c>
      <c r="J35" s="30" t="n">
        <v>928686135.19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83446043.53</v>
      </c>
      <c r="J36" s="30" t="n">
        <v>928686135.19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83446043.53</v>
      </c>
      <c r="J37" s="30" t="n">
        <v>928686135.19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37789863.49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6-20T06:17:31Z</cp:lastPrinted>
  <dcterms:modified xsi:type="dcterms:W3CDTF">2024-08-27T04:43:20Z</dcterms:modified>
  <cp:revision>0</cp:revision>
  <dc:subject/>
  <dc:title/>
</cp:coreProperties>
</file>