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 7                                                                                                                                к решению Совета Называевского муниципального района от 12.09.2024г. № 312 "О внесении изменений и дополнений в Решение Совета Называевского  муниципального района от 21.12.2023 № 254 "О бюджете муниципального района на 2024 год и на плановый период 2025 и 2026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I34" activeCellId="0" sqref="I34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4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1046357727.12</v>
      </c>
      <c r="J30" s="30" t="n">
        <v>928686135.19</v>
      </c>
      <c r="K30" s="30" t="n">
        <v>703676766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1046357727.12</v>
      </c>
      <c r="J31" s="30" t="n">
        <v>928686135.19</v>
      </c>
      <c r="K31" s="30" t="n">
        <v>703676766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1046357727.12</v>
      </c>
      <c r="J32" s="30" t="n">
        <v>928686135.19</v>
      </c>
      <c r="K32" s="30" t="n">
        <v>703676766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1046357727.12</v>
      </c>
      <c r="J33" s="30" t="n">
        <v>928686135.19</v>
      </c>
      <c r="K33" s="30" t="n">
        <v>703676766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088399082.98</v>
      </c>
      <c r="J34" s="30" t="n">
        <v>928686135.19</v>
      </c>
      <c r="K34" s="30" t="n">
        <v>703676766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088399082.98</v>
      </c>
      <c r="J35" s="30" t="n">
        <v>928686135.19</v>
      </c>
      <c r="K35" s="30" t="n">
        <v>703676766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088399082.98</v>
      </c>
      <c r="J36" s="30" t="n">
        <v>928686135.19</v>
      </c>
      <c r="K36" s="30" t="n">
        <v>703676766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088399082.98</v>
      </c>
      <c r="J37" s="30" t="n">
        <v>928686135.19</v>
      </c>
      <c r="K37" s="30" t="n">
        <v>703676766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42041355.86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User</dc:creator>
  <dc:description/>
  <dc:language>en-US</dc:language>
  <cp:lastModifiedBy>User</cp:lastModifiedBy>
  <cp:lastPrinted>2024-06-20T06:17:31Z</cp:lastPrinted>
  <dcterms:modified xsi:type="dcterms:W3CDTF">2024-09-18T11:22:25Z</dcterms:modified>
  <cp:revision>0</cp:revision>
  <dc:subject/>
  <dc:title/>
</cp:coreProperties>
</file>