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к решению Совета Называевского муниципального района от 26.03.2024г. №283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0" activeCellId="0" sqref="A10:K1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69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971595204.02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971595204.02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971595204.02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971595204.02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992374267.44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992374267.44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992374267.44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992374267.44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0779063.4200001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Schef</cp:lastModifiedBy>
  <cp:lastPrinted>2024-03-22T03:09:35Z</cp:lastPrinted>
  <dcterms:modified xsi:type="dcterms:W3CDTF">2024-04-03T09:42:54Z</dcterms:modified>
  <cp:revision>0</cp:revision>
  <dc:subject/>
  <dc:title/>
</cp:coreProperties>
</file>