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30" colorId="64" zoomScale="85" zoomScaleNormal="85" zoomScalePageLayoutView="70" workbookViewId="0">
      <selection pane="topLeft" activeCell="D16" activeCellId="0" sqref="D16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046357727.12</v>
      </c>
      <c r="J30" s="30" t="n">
        <v>928686135.19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046357727.12</v>
      </c>
      <c r="J31" s="30" t="n">
        <v>928686135.19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046357727.12</v>
      </c>
      <c r="J32" s="30" t="n">
        <v>928686135.19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046357727.12</v>
      </c>
      <c r="J33" s="30" t="n">
        <v>928686135.19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088399082.98</v>
      </c>
      <c r="J34" s="30" t="n">
        <v>928686135.19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088399082.98</v>
      </c>
      <c r="J35" s="30" t="n">
        <v>928686135.19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088399082.98</v>
      </c>
      <c r="J36" s="30" t="n">
        <v>928686135.19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088399082.98</v>
      </c>
      <c r="J37" s="30" t="n">
        <v>928686135.19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42041355.86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User</dc:creator>
  <dc:description/>
  <dc:language>en-US</dc:language>
  <cp:lastModifiedBy>User</cp:lastModifiedBy>
  <cp:lastPrinted>2024-06-20T06:17:31Z</cp:lastPrinted>
  <dcterms:modified xsi:type="dcterms:W3CDTF">2024-09-25T06:14:20Z</dcterms:modified>
  <cp:revision>0</cp:revision>
  <dc:subject/>
  <dc:title/>
</cp:coreProperties>
</file>