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P9" activeCellId="0" sqref="P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00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126352491.3</v>
      </c>
      <c r="J30" s="30" t="n">
        <v>860312879.41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126352491.3</v>
      </c>
      <c r="J31" s="30" t="n">
        <v>860312879.41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126352491.3</v>
      </c>
      <c r="J32" s="30" t="n">
        <v>860312879.41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126352491.3</v>
      </c>
      <c r="J33" s="30" t="n">
        <v>860312879.41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173263048.13</v>
      </c>
      <c r="J34" s="30" t="n">
        <v>860312879.41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173263048.13</v>
      </c>
      <c r="J35" s="30" t="n">
        <v>860312879.41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173263048.13</v>
      </c>
      <c r="J36" s="30" t="n">
        <v>860312879.41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173263048.13</v>
      </c>
      <c r="J37" s="30" t="n">
        <v>860312879.41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46910556.8300002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User</dc:creator>
  <dc:description/>
  <dc:language>en-US</dc:language>
  <cp:lastModifiedBy>Schef</cp:lastModifiedBy>
  <cp:lastPrinted>2024-10-07T05:06:35Z</cp:lastPrinted>
  <dcterms:modified xsi:type="dcterms:W3CDTF">2024-10-15T08:25:40Z</dcterms:modified>
  <cp:revision>0</cp:revision>
  <dc:subject/>
  <dc:title/>
</cp:coreProperties>
</file>