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I34" activeCellId="0" sqref="I3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36260348.42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36260348.42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36260348.42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36260348.42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64173857.95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64173857.95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64173857.95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64173857.95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7913509.53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DOH1</cp:lastModifiedBy>
  <cp:lastPrinted>2024-06-20T06:17:31Z</cp:lastPrinted>
  <dcterms:modified xsi:type="dcterms:W3CDTF">2024-07-04T04:15:41Z</dcterms:modified>
  <cp:revision>0</cp:revision>
  <dc:subject/>
  <dc:title/>
</cp:coreProperties>
</file>