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 7                                                                                                                                 к решению Совета Называевского муниципального района от 24.07.2024г. № 301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2" activeCellId="0" sqref="A12:K12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4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039508714.42</v>
      </c>
      <c r="J30" s="30" t="n">
        <v>887212481.19</v>
      </c>
      <c r="K30" s="30" t="n">
        <v>703676766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039508714.42</v>
      </c>
      <c r="J31" s="30" t="n">
        <v>887212481.19</v>
      </c>
      <c r="K31" s="30" t="n">
        <v>703676766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039508714.42</v>
      </c>
      <c r="J32" s="30" t="n">
        <v>887212481.19</v>
      </c>
      <c r="K32" s="30" t="n">
        <v>703676766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039508714.42</v>
      </c>
      <c r="J33" s="30" t="n">
        <v>887212481.19</v>
      </c>
      <c r="K33" s="30" t="n">
        <v>703676766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071151369.91</v>
      </c>
      <c r="J34" s="30" t="n">
        <v>887212481.19</v>
      </c>
      <c r="K34" s="30" t="n">
        <v>703676766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071151369.91</v>
      </c>
      <c r="J35" s="30" t="n">
        <v>887212481.19</v>
      </c>
      <c r="K35" s="30" t="n">
        <v>703676766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071151369.91</v>
      </c>
      <c r="J36" s="30" t="n">
        <v>887212481.19</v>
      </c>
      <c r="K36" s="30" t="n">
        <v>703676766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071151369.91</v>
      </c>
      <c r="J37" s="30" t="n">
        <v>887212481.19</v>
      </c>
      <c r="K37" s="30" t="n">
        <v>703676766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31642655.49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4-07-30T10:20:30Z</cp:lastPrinted>
  <dcterms:modified xsi:type="dcterms:W3CDTF">2024-07-30T10:20:32Z</dcterms:modified>
  <cp:revision>0</cp:revision>
  <dc:subject/>
  <dc:title/>
</cp:coreProperties>
</file>