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39508714.42</v>
      </c>
      <c r="J30" s="30" t="n">
        <v>887212481.19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39508714.42</v>
      </c>
      <c r="J31" s="30" t="n">
        <v>887212481.19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39508714.42</v>
      </c>
      <c r="J32" s="30" t="n">
        <v>887212481.19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39508714.42</v>
      </c>
      <c r="J33" s="30" t="n">
        <v>887212481.19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71151369.91</v>
      </c>
      <c r="J34" s="30" t="n">
        <v>887212481.19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71151369.91</v>
      </c>
      <c r="J35" s="30" t="n">
        <v>887212481.19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71151369.91</v>
      </c>
      <c r="J36" s="30" t="n">
        <v>887212481.19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71151369.91</v>
      </c>
      <c r="J37" s="30" t="n">
        <v>887212481.19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1642655.4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6-20T06:17:31Z</cp:lastPrinted>
  <dcterms:modified xsi:type="dcterms:W3CDTF">2024-07-26T09:11:06Z</dcterms:modified>
  <cp:revision>0</cp:revision>
  <dc:subject/>
  <dc:title/>
</cp:coreProperties>
</file>