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                                                            к решению Совета Называевского района   от 29.04.2025 года № 101 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8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2003226.64</v>
      </c>
      <c r="E12" s="7" t="n">
        <f aca="false">E13+E14+E16+E15</f>
        <v>507329.38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394486.78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1207739.86</v>
      </c>
      <c r="E14" s="7" t="n">
        <v>107329.38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4621</v>
      </c>
      <c r="E17" s="7" t="n">
        <f aca="false">E18</f>
        <v>114621</v>
      </c>
      <c r="F17" s="7" t="n">
        <f aca="false">F18</f>
        <v>125440</v>
      </c>
      <c r="G17" s="7" t="n">
        <f aca="false">G18</f>
        <v>125440</v>
      </c>
      <c r="H17" s="7" t="n">
        <f aca="false">H18</f>
        <v>129963</v>
      </c>
      <c r="I17" s="7" t="n">
        <f aca="false">I18</f>
        <v>129963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4621</v>
      </c>
      <c r="E18" s="7" t="n">
        <v>114621</v>
      </c>
      <c r="F18" s="7" t="n">
        <v>125440</v>
      </c>
      <c r="G18" s="7" t="n">
        <v>125440</v>
      </c>
      <c r="H18" s="7" t="n">
        <v>129963</v>
      </c>
      <c r="I18" s="7" t="n">
        <v>129963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153125</v>
      </c>
      <c r="E19" s="7" t="n">
        <f aca="false">E20</f>
        <v>15000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5.5" hidden="false" customHeight="true" outlineLevel="0" collapsed="false">
      <c r="A20" s="5" t="s">
        <v>22</v>
      </c>
      <c r="B20" s="6" t="n">
        <v>3</v>
      </c>
      <c r="C20" s="6" t="n">
        <v>10</v>
      </c>
      <c r="D20" s="7" t="n">
        <v>150000</v>
      </c>
      <c r="E20" s="7" t="n">
        <v>15000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3+D25</f>
        <v>3684924.44</v>
      </c>
      <c r="E22" s="7" t="n">
        <f aca="false">E25+E23</f>
        <v>2711623.29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9096.8</v>
      </c>
      <c r="E23" s="7" t="n">
        <v>6096.8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tru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3675827.64</v>
      </c>
      <c r="E25" s="7" t="n">
        <v>2705526.49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f aca="false">E27+E28</f>
        <v>6200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100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6100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266186.38</v>
      </c>
      <c r="E29" s="7" t="n">
        <f aca="false">E30</f>
        <v>1965909.37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266186.38</v>
      </c>
      <c r="E30" s="7" t="n">
        <v>1965909.37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1" hidden="fals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160338.6</v>
      </c>
      <c r="E31" s="7" t="n">
        <f aca="false">E32</f>
        <v>14000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9.25" hidden="false" customHeight="true" outlineLevel="0" collapsed="false">
      <c r="A32" s="5" t="s">
        <v>34</v>
      </c>
      <c r="B32" s="6" t="n">
        <v>10</v>
      </c>
      <c r="C32" s="6" t="n">
        <v>1</v>
      </c>
      <c r="D32" s="7" t="n">
        <v>160338.6</v>
      </c>
      <c r="E32" s="7" t="n">
        <v>14000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20.25" hidden="tru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24" hidden="tru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</f>
        <v>8444422.06</v>
      </c>
      <c r="E35" s="7" t="n">
        <f aca="false">E12+E17+E22+E29+E31+E19+E26</f>
        <v>5651483.04</v>
      </c>
      <c r="F35" s="7" t="n">
        <f aca="false">F12+F17+F22+F29+F31</f>
        <v>1930887.4</v>
      </c>
      <c r="G35" s="7" t="n">
        <f aca="false">G12+G17+G22+G29+G31</f>
        <v>125440</v>
      </c>
      <c r="H35" s="7" t="n">
        <f aca="false">H12+H17+H22+H29+H31</f>
        <v>1922904.75</v>
      </c>
      <c r="I35" s="7" t="n">
        <f aca="false">I12+I17+I22+I29+I31</f>
        <v>129963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5-06T08:50:00Z</cp:lastPrinted>
  <dcterms:modified xsi:type="dcterms:W3CDTF">2025-05-06T08:50:02Z</dcterms:modified>
  <cp:revision>0</cp:revision>
  <dc:subject/>
  <dc:title/>
</cp:coreProperties>
</file>