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Приложение № 5
к Решению Совета Называевского муниципального района "Об исполнении бюджета Черемновского сельского поселения за 2024 год" от 00.00.2025г. №00</t>
  </si>
  <si>
    <t xml:space="preserve">Исполнение по источникам финансирования дефицита  бюджета поселения по кодам классификации источников финансирования дефицита бюджета за 2024 год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ие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14478364.63</v>
      </c>
      <c r="J21" s="16" t="n">
        <f aca="false">J22</f>
        <v>14478390.54</v>
      </c>
      <c r="K21" s="16" t="n">
        <f aca="false">K22</f>
        <v>95.6605515603956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14478364.63</v>
      </c>
      <c r="J22" s="16" t="n">
        <f aca="false">J23</f>
        <v>14478390.54</v>
      </c>
      <c r="K22" s="16" t="n">
        <f aca="false">K23</f>
        <v>95.6605515603956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14478364.63</v>
      </c>
      <c r="J23" s="16" t="n">
        <f aca="false">J24</f>
        <v>14478390.54</v>
      </c>
      <c r="K23" s="16" t="n">
        <f aca="false">K24</f>
        <v>95.6605515603956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14478364.63</v>
      </c>
      <c r="J24" s="16" t="n">
        <v>14478390.54</v>
      </c>
      <c r="K24" s="16" t="n">
        <f aca="false">K25</f>
        <v>95.6605515603956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14876361.8</v>
      </c>
      <c r="J25" s="16" t="n">
        <f aca="false">J26</f>
        <v>14230809.75</v>
      </c>
      <c r="K25" s="16" t="n">
        <f aca="false">K26</f>
        <v>95.6605515603956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14876361.8</v>
      </c>
      <c r="J26" s="16" t="n">
        <f aca="false">J27</f>
        <v>14230809.75</v>
      </c>
      <c r="K26" s="16" t="n">
        <f aca="false">K27</f>
        <v>95.6605515603956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14876361.8</v>
      </c>
      <c r="J27" s="16" t="n">
        <f aca="false">J28</f>
        <v>14230809.75</v>
      </c>
      <c r="K27" s="16" t="n">
        <f aca="false">K28</f>
        <v>95.6605515603956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14876361.8</v>
      </c>
      <c r="J28" s="16" t="n">
        <v>14230809.75</v>
      </c>
      <c r="K28" s="16" t="n">
        <f aca="false">J28/I28*100</f>
        <v>95.6605515603956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4-I28</f>
        <v>-397997.17</v>
      </c>
      <c r="J29" s="15" t="n">
        <f aca="false">J24-J28</f>
        <v>247580.789999999</v>
      </c>
      <c r="K29" s="15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4-03-31T06:42:33Z</cp:lastPrinted>
  <dcterms:modified xsi:type="dcterms:W3CDTF">2025-03-23T14:13:31Z</dcterms:modified>
  <cp:revision>0</cp:revision>
  <dc:subject/>
  <dc:title/>
</cp:coreProperties>
</file>