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r>
      <rPr>
        <sz val="12"/>
        <rFont val="Times New Roman"/>
        <family val="1"/>
        <charset val="204"/>
      </rPr>
      <t xml:space="preserve">"Об исполнении бюджета поселения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тинского сельского поселения за 2024 год"</t>
    </r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8515154.17</v>
      </c>
      <c r="S23" s="37" t="n">
        <f aca="false">S24</f>
        <v>8515167.55</v>
      </c>
      <c r="T23" s="37" t="n">
        <f aca="false">(S23/R23)*100</f>
        <v>100.000157131624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8515154.17</v>
      </c>
      <c r="S24" s="37" t="n">
        <f aca="false">S25</f>
        <v>8515167.55</v>
      </c>
      <c r="T24" s="37" t="n">
        <f aca="false">(S24/R24)*100</f>
        <v>100.000157131624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8515154.17</v>
      </c>
      <c r="S25" s="37" t="n">
        <f aca="false">S26</f>
        <v>8515167.55</v>
      </c>
      <c r="T25" s="37" t="n">
        <f aca="false">(S25/R25)*100</f>
        <v>100.000157131624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8515154.17</v>
      </c>
      <c r="S26" s="37" t="n">
        <v>8515167.55</v>
      </c>
      <c r="T26" s="37" t="n">
        <f aca="false">(S26/R26)*100</f>
        <v>100.000157131624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f aca="false">R28</f>
        <v>9406083.81</v>
      </c>
      <c r="S27" s="37" t="n">
        <f aca="false">S28</f>
        <v>8385879.97</v>
      </c>
      <c r="T27" s="37" t="n">
        <f aca="false">(S27/R27)*100</f>
        <v>89.1537874783193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f aca="false">R29</f>
        <v>9406083.81</v>
      </c>
      <c r="S28" s="37" t="n">
        <f aca="false">S29</f>
        <v>8385879.97</v>
      </c>
      <c r="T28" s="37" t="n">
        <f aca="false">(S28/R28)*100</f>
        <v>89.1537874783193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f aca="false">R30</f>
        <v>9406083.81</v>
      </c>
      <c r="S29" s="37" t="n">
        <f aca="false">S30</f>
        <v>8385879.97</v>
      </c>
      <c r="T29" s="37" t="n">
        <f aca="false">(S29/R29)*100</f>
        <v>89.1537874783193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9406083.81</v>
      </c>
      <c r="S30" s="37" t="n">
        <v>8385879.97</v>
      </c>
      <c r="T30" s="37" t="n">
        <f aca="false">(S30/R30)*100</f>
        <v>89.1537874783193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890929.640000001</v>
      </c>
      <c r="S31" s="37" t="n">
        <f aca="false">S23-S27</f>
        <v>129287.580000001</v>
      </c>
      <c r="T31" s="37"/>
      <c r="U31" s="41" t="s">
        <v>72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5-03-20T06:53:08Z</cp:lastPrinted>
  <dcterms:modified xsi:type="dcterms:W3CDTF">2025-03-20T06:53:10Z</dcterms:modified>
  <cp:revision>0</cp:revision>
  <dc:subject/>
  <dc:title/>
</cp:coreProperties>
</file>