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4">
  <si>
    <t xml:space="preserve">Приложение № 5</t>
  </si>
  <si>
    <t xml:space="preserve">к решению Совета Называевского района</t>
  </si>
  <si>
    <t xml:space="preserve">"Об исполнении бюджета поселения Лорис-Меликовского сельского поселения за 2024 год"</t>
  </si>
  <si>
    <t xml:space="preserve">от 00.00.2025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22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9" min="18" style="2" width="13.56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v>6641537.66</v>
      </c>
      <c r="S23" s="37" t="n">
        <v>6642091.04</v>
      </c>
      <c r="T23" s="37" t="n">
        <f aca="false">(S23/R23)*100</f>
        <v>100.008332106634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v>6641537.66</v>
      </c>
      <c r="S24" s="37" t="n">
        <v>6642091.04</v>
      </c>
      <c r="T24" s="37" t="n">
        <f aca="false">(S24/R24)*100</f>
        <v>100.008332106634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v>6641537.66</v>
      </c>
      <c r="S25" s="37" t="n">
        <v>6642091.04</v>
      </c>
      <c r="T25" s="37" t="n">
        <f aca="false">(S25/R25)*100</f>
        <v>100.008332106634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7" t="n">
        <v>6641537.66</v>
      </c>
      <c r="S26" s="37" t="n">
        <v>6642091.04</v>
      </c>
      <c r="T26" s="37" t="n">
        <f aca="false">(S26/R26)*100</f>
        <v>100.008332106634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5</v>
      </c>
      <c r="I27" s="31" t="s">
        <v>66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n">
        <v>6920982.78</v>
      </c>
      <c r="S27" s="37" t="n">
        <v>6437524.01</v>
      </c>
      <c r="T27" s="37" t="n">
        <f aca="false">(S27/R27)*100</f>
        <v>93.0145936586191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5</v>
      </c>
      <c r="I28" s="31" t="s">
        <v>67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n">
        <v>6920982.78</v>
      </c>
      <c r="S28" s="37" t="n">
        <v>6437524.01</v>
      </c>
      <c r="T28" s="37" t="n">
        <f aca="false">(S28/R28)*100</f>
        <v>93.0145936586191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8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69</v>
      </c>
      <c r="R29" s="37" t="n">
        <v>6920982.78</v>
      </c>
      <c r="S29" s="37" t="n">
        <v>6437524.01</v>
      </c>
      <c r="T29" s="37" t="n">
        <f aca="false">(S29/R29)*100</f>
        <v>93.0145936586191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69</v>
      </c>
      <c r="I30" s="31" t="s">
        <v>70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n">
        <v>6920982.78</v>
      </c>
      <c r="S30" s="37" t="n">
        <v>6437524.01</v>
      </c>
      <c r="T30" s="37" t="n">
        <f aca="false">(S30/R30)*100</f>
        <v>93.0145936586191</v>
      </c>
      <c r="U30" s="35"/>
    </row>
    <row r="31" s="33" customFormat="true" ht="32.2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9" t="s">
        <v>71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n">
        <f aca="false">R23-R27</f>
        <v>-279445.12</v>
      </c>
      <c r="S31" s="37" t="n">
        <f aca="false">S23-S27</f>
        <v>204567.03</v>
      </c>
      <c r="T31" s="37"/>
      <c r="U31" s="40" t="s">
        <v>72</v>
      </c>
    </row>
    <row r="32" s="33" customFormat="true" ht="15.75" hidden="false" customHeight="false" outlineLevel="0" collapsed="false">
      <c r="A32" s="41"/>
      <c r="B32" s="6"/>
      <c r="C32" s="6"/>
      <c r="D32" s="6"/>
      <c r="E32" s="6"/>
      <c r="F32" s="6"/>
      <c r="G32" s="6"/>
      <c r="H32" s="6"/>
      <c r="I32" s="33" t="s">
        <v>73</v>
      </c>
    </row>
    <row r="33" s="33" customFormat="true" ht="15.75" hidden="false" customHeight="false" outlineLevel="0" collapsed="false">
      <c r="A33" s="41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1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1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1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1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1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1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1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1T09:14:13Z</cp:lastPrinted>
  <dcterms:modified xsi:type="dcterms:W3CDTF">2025-03-21T09:14:15Z</dcterms:modified>
  <cp:revision>0</cp:revision>
  <dc:subject/>
  <dc:title/>
</cp:coreProperties>
</file>