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1">
  <si>
    <t xml:space="preserve">"Приложение № 5
к Решению Совета Называевского района от 00.00.2025г. № 000
«Об исполнении бюджета Князевского сельского поселения за 2024 год»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0"/>
  <sheetViews>
    <sheetView showFormulas="false" showGridLines="true" showRowColHeaders="true" showZeros="false" rightToLeft="false" tabSelected="true" showOutlineSymbols="true" defaultGridColor="true" view="normal" topLeftCell="I16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5.7"/>
    <col collapsed="false" customWidth="true" hidden="false" outlineLevel="0" max="19" min="19" style="2" width="16.99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0.75" hidden="true" customHeight="true" outlineLevel="0" collapsed="false"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</row>
    <row r="7" customFormat="false" ht="38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1.25" hidden="false" customHeight="true" outlineLevel="0" collapsed="false"/>
    <row r="9" customFormat="false" ht="57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8" t="s">
        <v>3</v>
      </c>
      <c r="J9" s="9" t="s">
        <v>4</v>
      </c>
      <c r="K9" s="9"/>
      <c r="L9" s="9"/>
      <c r="M9" s="9"/>
      <c r="N9" s="9"/>
      <c r="O9" s="9"/>
      <c r="P9" s="9"/>
      <c r="Q9" s="9"/>
      <c r="R9" s="10" t="s">
        <v>5</v>
      </c>
      <c r="S9" s="10"/>
      <c r="T9" s="9" t="s">
        <v>6</v>
      </c>
    </row>
    <row r="10" customFormat="false" ht="15.75" hidden="false" customHeight="true" outlineLevel="0" collapsed="false">
      <c r="A10" s="11" t="s">
        <v>7</v>
      </c>
      <c r="B10" s="12" t="s">
        <v>8</v>
      </c>
      <c r="C10" s="12" t="s">
        <v>9</v>
      </c>
      <c r="D10" s="9" t="s">
        <v>10</v>
      </c>
      <c r="E10" s="9"/>
      <c r="F10" s="9"/>
      <c r="G10" s="12" t="s">
        <v>11</v>
      </c>
      <c r="H10" s="13" t="s">
        <v>12</v>
      </c>
      <c r="I10" s="8"/>
      <c r="J10" s="12" t="s">
        <v>13</v>
      </c>
      <c r="K10" s="14" t="s">
        <v>8</v>
      </c>
      <c r="L10" s="14" t="s">
        <v>9</v>
      </c>
      <c r="M10" s="15" t="s">
        <v>10</v>
      </c>
      <c r="N10" s="15"/>
      <c r="O10" s="15"/>
      <c r="P10" s="16" t="s">
        <v>14</v>
      </c>
      <c r="Q10" s="16"/>
      <c r="R10" s="10"/>
      <c r="S10" s="10"/>
      <c r="T10" s="9"/>
    </row>
    <row r="11" customFormat="false" ht="127.5" hidden="false" customHeight="true" outlineLevel="0" collapsed="false">
      <c r="A11" s="11"/>
      <c r="B11" s="12"/>
      <c r="C11" s="12"/>
      <c r="D11" s="12"/>
      <c r="E11" s="12" t="s">
        <v>15</v>
      </c>
      <c r="F11" s="12" t="s">
        <v>16</v>
      </c>
      <c r="G11" s="12"/>
      <c r="H11" s="13"/>
      <c r="I11" s="8"/>
      <c r="J11" s="12"/>
      <c r="K11" s="14"/>
      <c r="L11" s="14"/>
      <c r="M11" s="17"/>
      <c r="N11" s="18" t="s">
        <v>15</v>
      </c>
      <c r="O11" s="18" t="s">
        <v>16</v>
      </c>
      <c r="P11" s="18" t="s">
        <v>17</v>
      </c>
      <c r="Q11" s="14" t="s">
        <v>18</v>
      </c>
      <c r="R11" s="19" t="s">
        <v>19</v>
      </c>
      <c r="S11" s="20" t="s">
        <v>20</v>
      </c>
      <c r="T11" s="9"/>
    </row>
    <row r="12" customFormat="false" ht="15.75" hidden="false" customHeight="false" outlineLevel="0" collapsed="false">
      <c r="A12" s="21"/>
      <c r="B12" s="12"/>
      <c r="C12" s="12"/>
      <c r="D12" s="12"/>
      <c r="E12" s="12"/>
      <c r="F12" s="12"/>
      <c r="G12" s="12"/>
      <c r="H12" s="22"/>
      <c r="I12" s="23" t="s">
        <v>21</v>
      </c>
      <c r="J12" s="24" t="s">
        <v>22</v>
      </c>
      <c r="K12" s="25" t="s">
        <v>22</v>
      </c>
      <c r="L12" s="25" t="s">
        <v>23</v>
      </c>
      <c r="M12" s="23" t="s">
        <v>24</v>
      </c>
      <c r="N12" s="25" t="s">
        <v>25</v>
      </c>
      <c r="O12" s="25" t="s">
        <v>26</v>
      </c>
      <c r="P12" s="25" t="s">
        <v>27</v>
      </c>
      <c r="Q12" s="25" t="s">
        <v>28</v>
      </c>
      <c r="R12" s="25" t="s">
        <v>29</v>
      </c>
      <c r="S12" s="25" t="s">
        <v>30</v>
      </c>
      <c r="T12" s="25" t="s">
        <v>31</v>
      </c>
    </row>
    <row r="13" s="31" customFormat="true" ht="31.5" hidden="false" customHeight="false" outlineLevel="0" collapsed="false">
      <c r="A13" s="26" t="s">
        <v>32</v>
      </c>
      <c r="B13" s="27" t="s">
        <v>33</v>
      </c>
      <c r="C13" s="27" t="s">
        <v>34</v>
      </c>
      <c r="D13" s="27" t="s">
        <v>35</v>
      </c>
      <c r="E13" s="27" t="s">
        <v>35</v>
      </c>
      <c r="F13" s="27" t="s">
        <v>35</v>
      </c>
      <c r="G13" s="27" t="s">
        <v>36</v>
      </c>
      <c r="H13" s="28" t="s">
        <v>37</v>
      </c>
      <c r="I13" s="29" t="s">
        <v>38</v>
      </c>
      <c r="J13" s="30" t="s">
        <v>37</v>
      </c>
      <c r="K13" s="30" t="str">
        <f aca="false">B13</f>
        <v>01</v>
      </c>
      <c r="L13" s="30" t="str">
        <f aca="false">C13</f>
        <v>02</v>
      </c>
      <c r="M13" s="30" t="str">
        <f aca="false">D13</f>
        <v>00</v>
      </c>
      <c r="N13" s="30" t="str">
        <f aca="false">E13</f>
        <v>00</v>
      </c>
      <c r="O13" s="30" t="str">
        <f aca="false">F13</f>
        <v>00</v>
      </c>
      <c r="P13" s="30" t="str">
        <f aca="false">G13</f>
        <v>0000</v>
      </c>
      <c r="Q13" s="30" t="str">
        <f aca="false">H13</f>
        <v>000</v>
      </c>
      <c r="R13" s="30" t="s">
        <v>39</v>
      </c>
      <c r="S13" s="30" t="s">
        <v>39</v>
      </c>
      <c r="T13" s="30" t="s">
        <v>39</v>
      </c>
    </row>
    <row r="14" s="31" customFormat="true" ht="31.5" hidden="false" customHeight="false" outlineLevel="0" collapsed="false">
      <c r="A14" s="26" t="s">
        <v>32</v>
      </c>
      <c r="B14" s="27" t="s">
        <v>33</v>
      </c>
      <c r="C14" s="27" t="s">
        <v>34</v>
      </c>
      <c r="D14" s="27" t="s">
        <v>35</v>
      </c>
      <c r="E14" s="27" t="s">
        <v>35</v>
      </c>
      <c r="F14" s="27" t="s">
        <v>35</v>
      </c>
      <c r="G14" s="27" t="s">
        <v>36</v>
      </c>
      <c r="H14" s="28" t="s">
        <v>40</v>
      </c>
      <c r="I14" s="29" t="s">
        <v>41</v>
      </c>
      <c r="J14" s="30" t="s">
        <v>37</v>
      </c>
      <c r="K14" s="30" t="str">
        <f aca="false">B14</f>
        <v>01</v>
      </c>
      <c r="L14" s="30" t="str">
        <f aca="false">C14</f>
        <v>02</v>
      </c>
      <c r="M14" s="30" t="str">
        <f aca="false">D14</f>
        <v>00</v>
      </c>
      <c r="N14" s="30" t="str">
        <f aca="false">E14</f>
        <v>00</v>
      </c>
      <c r="O14" s="30" t="str">
        <f aca="false">F14</f>
        <v>00</v>
      </c>
      <c r="P14" s="30" t="str">
        <f aca="false">G14</f>
        <v>0000</v>
      </c>
      <c r="Q14" s="30" t="str">
        <f aca="false">H14</f>
        <v>700</v>
      </c>
      <c r="R14" s="30" t="s">
        <v>39</v>
      </c>
      <c r="S14" s="30" t="s">
        <v>39</v>
      </c>
      <c r="T14" s="30" t="s">
        <v>39</v>
      </c>
    </row>
    <row r="15" s="31" customFormat="true" ht="47.25" hidden="false" customHeight="false" outlineLevel="0" collapsed="false">
      <c r="A15" s="26" t="s">
        <v>32</v>
      </c>
      <c r="B15" s="27" t="s">
        <v>33</v>
      </c>
      <c r="C15" s="27" t="s">
        <v>34</v>
      </c>
      <c r="D15" s="27" t="s">
        <v>35</v>
      </c>
      <c r="E15" s="27" t="s">
        <v>35</v>
      </c>
      <c r="F15" s="27" t="s">
        <v>42</v>
      </c>
      <c r="G15" s="27" t="s">
        <v>36</v>
      </c>
      <c r="H15" s="28" t="s">
        <v>43</v>
      </c>
      <c r="I15" s="29" t="s">
        <v>44</v>
      </c>
      <c r="J15" s="30" t="s">
        <v>37</v>
      </c>
      <c r="K15" s="30" t="str">
        <f aca="false">B15</f>
        <v>01</v>
      </c>
      <c r="L15" s="30" t="str">
        <f aca="false">C15</f>
        <v>02</v>
      </c>
      <c r="M15" s="30" t="str">
        <f aca="false">D15</f>
        <v>00</v>
      </c>
      <c r="N15" s="30" t="str">
        <f aca="false">E15</f>
        <v>00</v>
      </c>
      <c r="O15" s="30" t="s">
        <v>30</v>
      </c>
      <c r="P15" s="30" t="str">
        <f aca="false">G15</f>
        <v>0000</v>
      </c>
      <c r="Q15" s="30" t="str">
        <f aca="false">H15</f>
        <v>710</v>
      </c>
      <c r="R15" s="30" t="s">
        <v>39</v>
      </c>
      <c r="S15" s="30" t="s">
        <v>39</v>
      </c>
      <c r="T15" s="30" t="s">
        <v>39</v>
      </c>
    </row>
    <row r="16" s="32" customFormat="true" ht="31.5" hidden="false" customHeight="false" outlineLevel="0" collapsed="false">
      <c r="A16" s="26" t="s">
        <v>32</v>
      </c>
      <c r="B16" s="27" t="s">
        <v>33</v>
      </c>
      <c r="C16" s="27" t="s">
        <v>34</v>
      </c>
      <c r="D16" s="27" t="s">
        <v>35</v>
      </c>
      <c r="E16" s="27" t="s">
        <v>35</v>
      </c>
      <c r="F16" s="27" t="s">
        <v>35</v>
      </c>
      <c r="G16" s="27" t="s">
        <v>36</v>
      </c>
      <c r="H16" s="28" t="s">
        <v>45</v>
      </c>
      <c r="I16" s="29" t="s">
        <v>46</v>
      </c>
      <c r="J16" s="30" t="s">
        <v>37</v>
      </c>
      <c r="K16" s="30" t="str">
        <f aca="false">B16</f>
        <v>01</v>
      </c>
      <c r="L16" s="30" t="str">
        <f aca="false">C16</f>
        <v>02</v>
      </c>
      <c r="M16" s="30" t="str">
        <f aca="false">D16</f>
        <v>00</v>
      </c>
      <c r="N16" s="30" t="str">
        <f aca="false">E16</f>
        <v>00</v>
      </c>
      <c r="O16" s="30" t="str">
        <f aca="false">F16</f>
        <v>00</v>
      </c>
      <c r="P16" s="30" t="str">
        <f aca="false">G16</f>
        <v>0000</v>
      </c>
      <c r="Q16" s="30" t="str">
        <f aca="false">H16</f>
        <v>800</v>
      </c>
      <c r="R16" s="30" t="s">
        <v>39</v>
      </c>
      <c r="S16" s="30" t="s">
        <v>39</v>
      </c>
      <c r="T16" s="30" t="s">
        <v>39</v>
      </c>
    </row>
    <row r="17" s="31" customFormat="true" ht="38.25" hidden="false" customHeight="true" outlineLevel="0" collapsed="false">
      <c r="A17" s="26" t="s">
        <v>32</v>
      </c>
      <c r="B17" s="27" t="s">
        <v>33</v>
      </c>
      <c r="C17" s="27" t="s">
        <v>34</v>
      </c>
      <c r="D17" s="27" t="s">
        <v>35</v>
      </c>
      <c r="E17" s="27" t="s">
        <v>35</v>
      </c>
      <c r="F17" s="27" t="s">
        <v>42</v>
      </c>
      <c r="G17" s="27" t="s">
        <v>36</v>
      </c>
      <c r="H17" s="28" t="s">
        <v>47</v>
      </c>
      <c r="I17" s="29" t="s">
        <v>48</v>
      </c>
      <c r="J17" s="30" t="s">
        <v>37</v>
      </c>
      <c r="K17" s="30" t="str">
        <f aca="false">B17</f>
        <v>01</v>
      </c>
      <c r="L17" s="30" t="str">
        <f aca="false">C17</f>
        <v>02</v>
      </c>
      <c r="M17" s="30" t="str">
        <f aca="false">D17</f>
        <v>00</v>
      </c>
      <c r="N17" s="30" t="str">
        <f aca="false">E17</f>
        <v>00</v>
      </c>
      <c r="O17" s="30" t="s">
        <v>30</v>
      </c>
      <c r="P17" s="30" t="str">
        <f aca="false">G17</f>
        <v>0000</v>
      </c>
      <c r="Q17" s="30" t="str">
        <f aca="false">H17</f>
        <v>810</v>
      </c>
      <c r="R17" s="30" t="s">
        <v>39</v>
      </c>
      <c r="S17" s="30" t="s">
        <v>39</v>
      </c>
      <c r="T17" s="30" t="s">
        <v>39</v>
      </c>
      <c r="U17" s="33"/>
    </row>
    <row r="18" s="31" customFormat="true" ht="31.5" hidden="false" customHeight="false" outlineLevel="0" collapsed="false">
      <c r="A18" s="26" t="s">
        <v>32</v>
      </c>
      <c r="B18" s="27" t="s">
        <v>33</v>
      </c>
      <c r="C18" s="27" t="s">
        <v>49</v>
      </c>
      <c r="D18" s="27" t="s">
        <v>35</v>
      </c>
      <c r="E18" s="27" t="s">
        <v>35</v>
      </c>
      <c r="F18" s="27" t="s">
        <v>35</v>
      </c>
      <c r="G18" s="27" t="s">
        <v>36</v>
      </c>
      <c r="H18" s="28" t="s">
        <v>37</v>
      </c>
      <c r="I18" s="29" t="s">
        <v>50</v>
      </c>
      <c r="J18" s="30" t="s">
        <v>37</v>
      </c>
      <c r="K18" s="30" t="str">
        <f aca="false">B18</f>
        <v>01</v>
      </c>
      <c r="L18" s="30" t="str">
        <f aca="false">C18</f>
        <v>03</v>
      </c>
      <c r="M18" s="30" t="str">
        <f aca="false">D18</f>
        <v>00</v>
      </c>
      <c r="N18" s="30" t="str">
        <f aca="false">E18</f>
        <v>00</v>
      </c>
      <c r="O18" s="30" t="str">
        <f aca="false">F18</f>
        <v>00</v>
      </c>
      <c r="P18" s="30" t="str">
        <f aca="false">G18</f>
        <v>0000</v>
      </c>
      <c r="Q18" s="30" t="str">
        <f aca="false">H18</f>
        <v>000</v>
      </c>
      <c r="R18" s="30" t="s">
        <v>39</v>
      </c>
      <c r="S18" s="30" t="s">
        <v>39</v>
      </c>
      <c r="T18" s="30" t="s">
        <v>39</v>
      </c>
      <c r="U18" s="33"/>
    </row>
    <row r="19" s="32" customFormat="true" ht="47.25" hidden="false" customHeight="false" outlineLevel="0" collapsed="false">
      <c r="A19" s="26" t="s">
        <v>32</v>
      </c>
      <c r="B19" s="27" t="s">
        <v>33</v>
      </c>
      <c r="C19" s="27" t="s">
        <v>49</v>
      </c>
      <c r="D19" s="27" t="s">
        <v>35</v>
      </c>
      <c r="E19" s="27" t="s">
        <v>35</v>
      </c>
      <c r="F19" s="27" t="s">
        <v>35</v>
      </c>
      <c r="G19" s="27" t="s">
        <v>36</v>
      </c>
      <c r="H19" s="28" t="s">
        <v>40</v>
      </c>
      <c r="I19" s="29" t="s">
        <v>51</v>
      </c>
      <c r="J19" s="30" t="s">
        <v>37</v>
      </c>
      <c r="K19" s="30" t="str">
        <f aca="false">B19</f>
        <v>01</v>
      </c>
      <c r="L19" s="30" t="str">
        <f aca="false">C19</f>
        <v>03</v>
      </c>
      <c r="M19" s="30" t="s">
        <v>33</v>
      </c>
      <c r="N19" s="30" t="str">
        <f aca="false">E19</f>
        <v>00</v>
      </c>
      <c r="O19" s="30" t="str">
        <f aca="false">F19</f>
        <v>00</v>
      </c>
      <c r="P19" s="30" t="str">
        <f aca="false">G19</f>
        <v>0000</v>
      </c>
      <c r="Q19" s="30" t="str">
        <f aca="false">H19</f>
        <v>700</v>
      </c>
      <c r="R19" s="30" t="s">
        <v>39</v>
      </c>
      <c r="S19" s="30" t="s">
        <v>39</v>
      </c>
      <c r="T19" s="30" t="s">
        <v>39</v>
      </c>
      <c r="U19" s="34"/>
    </row>
    <row r="20" s="31" customFormat="true" ht="54" hidden="false" customHeight="true" outlineLevel="0" collapsed="false">
      <c r="A20" s="26" t="s">
        <v>32</v>
      </c>
      <c r="B20" s="27" t="s">
        <v>33</v>
      </c>
      <c r="C20" s="27" t="s">
        <v>49</v>
      </c>
      <c r="D20" s="27" t="s">
        <v>35</v>
      </c>
      <c r="E20" s="27" t="s">
        <v>35</v>
      </c>
      <c r="F20" s="27" t="s">
        <v>42</v>
      </c>
      <c r="G20" s="27" t="s">
        <v>36</v>
      </c>
      <c r="H20" s="28" t="s">
        <v>43</v>
      </c>
      <c r="I20" s="29" t="s">
        <v>52</v>
      </c>
      <c r="J20" s="30" t="s">
        <v>37</v>
      </c>
      <c r="K20" s="30" t="str">
        <f aca="false">B20</f>
        <v>01</v>
      </c>
      <c r="L20" s="30" t="str">
        <f aca="false">C20</f>
        <v>03</v>
      </c>
      <c r="M20" s="30" t="s">
        <v>33</v>
      </c>
      <c r="N20" s="30" t="str">
        <f aca="false">E20</f>
        <v>00</v>
      </c>
      <c r="O20" s="30" t="s">
        <v>30</v>
      </c>
      <c r="P20" s="30" t="str">
        <f aca="false">G20</f>
        <v>0000</v>
      </c>
      <c r="Q20" s="30" t="str">
        <f aca="false">H20</f>
        <v>710</v>
      </c>
      <c r="R20" s="30" t="s">
        <v>39</v>
      </c>
      <c r="S20" s="30" t="s">
        <v>39</v>
      </c>
      <c r="T20" s="30" t="s">
        <v>39</v>
      </c>
    </row>
    <row r="21" s="31" customFormat="true" ht="47.25" hidden="false" customHeight="false" outlineLevel="0" collapsed="false">
      <c r="A21" s="26" t="s">
        <v>32</v>
      </c>
      <c r="B21" s="27" t="s">
        <v>33</v>
      </c>
      <c r="C21" s="27" t="s">
        <v>49</v>
      </c>
      <c r="D21" s="27" t="s">
        <v>35</v>
      </c>
      <c r="E21" s="27" t="s">
        <v>35</v>
      </c>
      <c r="F21" s="27" t="s">
        <v>35</v>
      </c>
      <c r="G21" s="27" t="s">
        <v>36</v>
      </c>
      <c r="H21" s="28" t="s">
        <v>45</v>
      </c>
      <c r="I21" s="29" t="s">
        <v>53</v>
      </c>
      <c r="J21" s="30" t="s">
        <v>37</v>
      </c>
      <c r="K21" s="30" t="str">
        <f aca="false">B21</f>
        <v>01</v>
      </c>
      <c r="L21" s="30" t="str">
        <f aca="false">C21</f>
        <v>03</v>
      </c>
      <c r="M21" s="30" t="s">
        <v>33</v>
      </c>
      <c r="N21" s="30" t="str">
        <f aca="false">E21</f>
        <v>00</v>
      </c>
      <c r="O21" s="30" t="str">
        <f aca="false">F21</f>
        <v>00</v>
      </c>
      <c r="P21" s="30" t="str">
        <f aca="false">G21</f>
        <v>0000</v>
      </c>
      <c r="Q21" s="30" t="str">
        <f aca="false">H21</f>
        <v>800</v>
      </c>
      <c r="R21" s="30" t="s">
        <v>39</v>
      </c>
      <c r="S21" s="30" t="s">
        <v>39</v>
      </c>
      <c r="T21" s="30" t="s">
        <v>39</v>
      </c>
    </row>
    <row r="22" s="31" customFormat="true" ht="54" hidden="false" customHeight="true" outlineLevel="0" collapsed="false">
      <c r="A22" s="26" t="s">
        <v>32</v>
      </c>
      <c r="B22" s="27" t="s">
        <v>33</v>
      </c>
      <c r="C22" s="27" t="s">
        <v>49</v>
      </c>
      <c r="D22" s="27" t="s">
        <v>35</v>
      </c>
      <c r="E22" s="27" t="s">
        <v>35</v>
      </c>
      <c r="F22" s="27" t="s">
        <v>42</v>
      </c>
      <c r="G22" s="27" t="s">
        <v>36</v>
      </c>
      <c r="H22" s="28" t="s">
        <v>47</v>
      </c>
      <c r="I22" s="29" t="s">
        <v>54</v>
      </c>
      <c r="J22" s="30" t="s">
        <v>37</v>
      </c>
      <c r="K22" s="30" t="str">
        <f aca="false">B22</f>
        <v>01</v>
      </c>
      <c r="L22" s="30" t="str">
        <f aca="false">C22</f>
        <v>03</v>
      </c>
      <c r="M22" s="30" t="s">
        <v>33</v>
      </c>
      <c r="N22" s="30" t="str">
        <f aca="false">E22</f>
        <v>00</v>
      </c>
      <c r="O22" s="30" t="s">
        <v>30</v>
      </c>
      <c r="P22" s="30" t="str">
        <f aca="false">G22</f>
        <v>0000</v>
      </c>
      <c r="Q22" s="30" t="str">
        <f aca="false">H22</f>
        <v>810</v>
      </c>
      <c r="R22" s="30" t="s">
        <v>39</v>
      </c>
      <c r="S22" s="35" t="s">
        <v>39</v>
      </c>
      <c r="T22" s="30" t="s">
        <v>39</v>
      </c>
    </row>
    <row r="23" s="31" customFormat="true" ht="31.5" hidden="false" customHeight="false" outlineLevel="0" collapsed="false">
      <c r="A23" s="26" t="s">
        <v>32</v>
      </c>
      <c r="B23" s="27" t="s">
        <v>33</v>
      </c>
      <c r="C23" s="27" t="s">
        <v>42</v>
      </c>
      <c r="D23" s="27" t="s">
        <v>35</v>
      </c>
      <c r="E23" s="27" t="s">
        <v>35</v>
      </c>
      <c r="F23" s="27" t="s">
        <v>35</v>
      </c>
      <c r="G23" s="27" t="s">
        <v>36</v>
      </c>
      <c r="H23" s="28" t="s">
        <v>37</v>
      </c>
      <c r="I23" s="29" t="s">
        <v>55</v>
      </c>
      <c r="J23" s="30" t="s">
        <v>37</v>
      </c>
      <c r="K23" s="30" t="str">
        <f aca="false">B23</f>
        <v>01</v>
      </c>
      <c r="L23" s="30" t="str">
        <f aca="false">C23</f>
        <v>05</v>
      </c>
      <c r="M23" s="30" t="str">
        <f aca="false">D23</f>
        <v>00</v>
      </c>
      <c r="N23" s="30" t="str">
        <f aca="false">E23</f>
        <v>00</v>
      </c>
      <c r="O23" s="30" t="str">
        <f aca="false">F23</f>
        <v>00</v>
      </c>
      <c r="P23" s="30" t="str">
        <f aca="false">G23</f>
        <v>0000</v>
      </c>
      <c r="Q23" s="30" t="str">
        <f aca="false">H23</f>
        <v>000</v>
      </c>
      <c r="R23" s="30" t="s">
        <v>39</v>
      </c>
      <c r="S23" s="35" t="s">
        <v>39</v>
      </c>
      <c r="T23" s="30" t="s">
        <v>39</v>
      </c>
      <c r="U23" s="33"/>
    </row>
    <row r="24" s="31" customFormat="true" ht="15.75" hidden="false" customHeight="false" outlineLevel="0" collapsed="false">
      <c r="A24" s="26" t="s">
        <v>32</v>
      </c>
      <c r="B24" s="27" t="s">
        <v>33</v>
      </c>
      <c r="C24" s="27" t="s">
        <v>42</v>
      </c>
      <c r="D24" s="27" t="s">
        <v>35</v>
      </c>
      <c r="E24" s="27" t="s">
        <v>35</v>
      </c>
      <c r="F24" s="27" t="s">
        <v>42</v>
      </c>
      <c r="G24" s="27" t="s">
        <v>36</v>
      </c>
      <c r="H24" s="28" t="s">
        <v>56</v>
      </c>
      <c r="I24" s="29" t="s">
        <v>57</v>
      </c>
      <c r="J24" s="30" t="s">
        <v>37</v>
      </c>
      <c r="K24" s="30" t="str">
        <f aca="false">B24</f>
        <v>01</v>
      </c>
      <c r="L24" s="30" t="str">
        <f aca="false">C24</f>
        <v>05</v>
      </c>
      <c r="M24" s="30" t="str">
        <f aca="false">D24</f>
        <v>00</v>
      </c>
      <c r="N24" s="30" t="str">
        <f aca="false">E24</f>
        <v>00</v>
      </c>
      <c r="O24" s="30" t="s">
        <v>35</v>
      </c>
      <c r="P24" s="30" t="str">
        <f aca="false">G24</f>
        <v>0000</v>
      </c>
      <c r="Q24" s="30" t="str">
        <f aca="false">H24</f>
        <v>500</v>
      </c>
      <c r="R24" s="35" t="n">
        <f aca="false">R25</f>
        <v>14669687.32</v>
      </c>
      <c r="S24" s="35" t="n">
        <v>14670929.76</v>
      </c>
      <c r="T24" s="35" t="n">
        <f aca="false">(S24/R24)*100</f>
        <v>100.008469437507</v>
      </c>
      <c r="U24" s="33"/>
    </row>
    <row r="25" s="31" customFormat="true" ht="15.75" hidden="false" customHeight="false" outlineLevel="0" collapsed="false">
      <c r="A25" s="26" t="s">
        <v>32</v>
      </c>
      <c r="B25" s="27" t="s">
        <v>33</v>
      </c>
      <c r="C25" s="27" t="s">
        <v>42</v>
      </c>
      <c r="D25" s="27" t="s">
        <v>34</v>
      </c>
      <c r="E25" s="27" t="s">
        <v>35</v>
      </c>
      <c r="F25" s="27" t="s">
        <v>42</v>
      </c>
      <c r="G25" s="27" t="s">
        <v>36</v>
      </c>
      <c r="H25" s="28" t="s">
        <v>56</v>
      </c>
      <c r="I25" s="29" t="s">
        <v>58</v>
      </c>
      <c r="J25" s="30" t="s">
        <v>37</v>
      </c>
      <c r="K25" s="30" t="str">
        <f aca="false">B25</f>
        <v>01</v>
      </c>
      <c r="L25" s="30" t="str">
        <f aca="false">C25</f>
        <v>05</v>
      </c>
      <c r="M25" s="30" t="str">
        <f aca="false">D25</f>
        <v>02</v>
      </c>
      <c r="N25" s="30" t="str">
        <f aca="false">E25</f>
        <v>00</v>
      </c>
      <c r="O25" s="30" t="s">
        <v>35</v>
      </c>
      <c r="P25" s="30" t="str">
        <f aca="false">G25</f>
        <v>0000</v>
      </c>
      <c r="Q25" s="30" t="str">
        <f aca="false">H25</f>
        <v>500</v>
      </c>
      <c r="R25" s="35" t="n">
        <f aca="false">R26</f>
        <v>14669687.32</v>
      </c>
      <c r="S25" s="35" t="n">
        <v>14670929.76</v>
      </c>
      <c r="T25" s="35" t="n">
        <f aca="false">(S25/R25)*100</f>
        <v>100.008469437507</v>
      </c>
      <c r="U25" s="33"/>
    </row>
    <row r="26" s="31" customFormat="true" ht="18.75" hidden="false" customHeight="true" outlineLevel="0" collapsed="false">
      <c r="A26" s="26"/>
      <c r="B26" s="27"/>
      <c r="C26" s="27"/>
      <c r="D26" s="27"/>
      <c r="E26" s="27"/>
      <c r="F26" s="27"/>
      <c r="G26" s="27"/>
      <c r="H26" s="28"/>
      <c r="I26" s="29" t="s">
        <v>59</v>
      </c>
      <c r="J26" s="30" t="s">
        <v>37</v>
      </c>
      <c r="K26" s="30" t="s">
        <v>33</v>
      </c>
      <c r="L26" s="30" t="s">
        <v>42</v>
      </c>
      <c r="M26" s="30" t="s">
        <v>34</v>
      </c>
      <c r="N26" s="30" t="s">
        <v>33</v>
      </c>
      <c r="O26" s="30" t="s">
        <v>35</v>
      </c>
      <c r="P26" s="30" t="s">
        <v>36</v>
      </c>
      <c r="Q26" s="30" t="s">
        <v>60</v>
      </c>
      <c r="R26" s="35" t="n">
        <f aca="false">R27</f>
        <v>14669687.32</v>
      </c>
      <c r="S26" s="35" t="n">
        <v>14670929.76</v>
      </c>
      <c r="T26" s="35" t="n">
        <f aca="false">(S26/R26)*100</f>
        <v>100.008469437507</v>
      </c>
      <c r="U26" s="33"/>
    </row>
    <row r="27" s="31" customFormat="true" ht="31.5" hidden="false" customHeight="false" outlineLevel="0" collapsed="false">
      <c r="A27" s="26" t="s">
        <v>32</v>
      </c>
      <c r="B27" s="27" t="s">
        <v>33</v>
      </c>
      <c r="C27" s="27" t="s">
        <v>42</v>
      </c>
      <c r="D27" s="27" t="s">
        <v>34</v>
      </c>
      <c r="E27" s="27" t="s">
        <v>33</v>
      </c>
      <c r="F27" s="27" t="s">
        <v>42</v>
      </c>
      <c r="G27" s="27" t="s">
        <v>36</v>
      </c>
      <c r="H27" s="28" t="s">
        <v>60</v>
      </c>
      <c r="I27" s="29" t="s">
        <v>61</v>
      </c>
      <c r="J27" s="30" t="s">
        <v>37</v>
      </c>
      <c r="K27" s="30" t="str">
        <f aca="false">B27</f>
        <v>01</v>
      </c>
      <c r="L27" s="30" t="str">
        <f aca="false">C27</f>
        <v>05</v>
      </c>
      <c r="M27" s="30" t="str">
        <f aca="false">D27</f>
        <v>02</v>
      </c>
      <c r="N27" s="30" t="str">
        <f aca="false">E27</f>
        <v>01</v>
      </c>
      <c r="O27" s="30" t="s">
        <v>30</v>
      </c>
      <c r="P27" s="30" t="str">
        <f aca="false">G27</f>
        <v>0000</v>
      </c>
      <c r="Q27" s="30" t="str">
        <f aca="false">H27</f>
        <v>510</v>
      </c>
      <c r="R27" s="36" t="n">
        <v>14669687.32</v>
      </c>
      <c r="S27" s="35" t="n">
        <v>14670929.76</v>
      </c>
      <c r="T27" s="35" t="n">
        <f aca="false">(S27/R27)*100</f>
        <v>100.008469437507</v>
      </c>
      <c r="U27" s="33"/>
    </row>
    <row r="28" s="31" customFormat="true" ht="15.75" hidden="false" customHeight="false" outlineLevel="0" collapsed="false">
      <c r="A28" s="26" t="s">
        <v>32</v>
      </c>
      <c r="B28" s="27" t="s">
        <v>33</v>
      </c>
      <c r="C28" s="27" t="s">
        <v>42</v>
      </c>
      <c r="D28" s="27" t="s">
        <v>35</v>
      </c>
      <c r="E28" s="27" t="s">
        <v>35</v>
      </c>
      <c r="F28" s="27" t="s">
        <v>42</v>
      </c>
      <c r="G28" s="27" t="s">
        <v>36</v>
      </c>
      <c r="H28" s="28" t="s">
        <v>62</v>
      </c>
      <c r="I28" s="29" t="s">
        <v>63</v>
      </c>
      <c r="J28" s="30" t="s">
        <v>37</v>
      </c>
      <c r="K28" s="30" t="str">
        <f aca="false">B28</f>
        <v>01</v>
      </c>
      <c r="L28" s="30" t="str">
        <f aca="false">C28</f>
        <v>05</v>
      </c>
      <c r="M28" s="30" t="str">
        <f aca="false">D28</f>
        <v>00</v>
      </c>
      <c r="N28" s="30" t="str">
        <f aca="false">E28</f>
        <v>00</v>
      </c>
      <c r="O28" s="30" t="s">
        <v>35</v>
      </c>
      <c r="P28" s="30" t="str">
        <f aca="false">G28</f>
        <v>0000</v>
      </c>
      <c r="Q28" s="30" t="str">
        <f aca="false">H28</f>
        <v>600</v>
      </c>
      <c r="R28" s="35" t="n">
        <f aca="false">R29</f>
        <v>15180235.9</v>
      </c>
      <c r="S28" s="35" t="n">
        <v>14950767.25</v>
      </c>
      <c r="T28" s="35" t="n">
        <f aca="false">(S28/R28)*100</f>
        <v>98.4883723052025</v>
      </c>
    </row>
    <row r="29" s="31" customFormat="true" ht="15.75" hidden="false" customHeight="false" outlineLevel="0" collapsed="false">
      <c r="A29" s="26" t="s">
        <v>32</v>
      </c>
      <c r="B29" s="27" t="s">
        <v>33</v>
      </c>
      <c r="C29" s="27" t="s">
        <v>42</v>
      </c>
      <c r="D29" s="27" t="s">
        <v>34</v>
      </c>
      <c r="E29" s="27" t="s">
        <v>35</v>
      </c>
      <c r="F29" s="27" t="s">
        <v>42</v>
      </c>
      <c r="G29" s="27" t="s">
        <v>36</v>
      </c>
      <c r="H29" s="28" t="s">
        <v>62</v>
      </c>
      <c r="I29" s="29" t="s">
        <v>64</v>
      </c>
      <c r="J29" s="30" t="s">
        <v>37</v>
      </c>
      <c r="K29" s="30" t="str">
        <f aca="false">B29</f>
        <v>01</v>
      </c>
      <c r="L29" s="30" t="str">
        <f aca="false">C29</f>
        <v>05</v>
      </c>
      <c r="M29" s="30" t="str">
        <f aca="false">D29</f>
        <v>02</v>
      </c>
      <c r="N29" s="30" t="str">
        <f aca="false">E29</f>
        <v>00</v>
      </c>
      <c r="O29" s="30" t="s">
        <v>35</v>
      </c>
      <c r="P29" s="30" t="str">
        <f aca="false">G29</f>
        <v>0000</v>
      </c>
      <c r="Q29" s="30" t="str">
        <f aca="false">H29</f>
        <v>600</v>
      </c>
      <c r="R29" s="35" t="n">
        <f aca="false">R30</f>
        <v>15180235.9</v>
      </c>
      <c r="S29" s="35" t="n">
        <v>14950767.25</v>
      </c>
      <c r="T29" s="35" t="n">
        <f aca="false">(S29/R29)*100</f>
        <v>98.4883723052025</v>
      </c>
    </row>
    <row r="30" s="31" customFormat="true" ht="20.25" hidden="false" customHeight="true" outlineLevel="0" collapsed="false">
      <c r="A30" s="26"/>
      <c r="B30" s="27"/>
      <c r="C30" s="27"/>
      <c r="D30" s="27"/>
      <c r="E30" s="27"/>
      <c r="F30" s="27"/>
      <c r="G30" s="27"/>
      <c r="H30" s="28"/>
      <c r="I30" s="29" t="s">
        <v>65</v>
      </c>
      <c r="J30" s="30" t="s">
        <v>37</v>
      </c>
      <c r="K30" s="30" t="s">
        <v>33</v>
      </c>
      <c r="L30" s="30" t="s">
        <v>42</v>
      </c>
      <c r="M30" s="30" t="s">
        <v>34</v>
      </c>
      <c r="N30" s="30" t="s">
        <v>33</v>
      </c>
      <c r="O30" s="30" t="s">
        <v>35</v>
      </c>
      <c r="P30" s="30" t="s">
        <v>36</v>
      </c>
      <c r="Q30" s="30" t="s">
        <v>66</v>
      </c>
      <c r="R30" s="35" t="n">
        <f aca="false">R31</f>
        <v>15180235.9</v>
      </c>
      <c r="S30" s="35" t="n">
        <v>14950767.25</v>
      </c>
      <c r="T30" s="35" t="n">
        <f aca="false">(S30/R30)*100</f>
        <v>98.4883723052025</v>
      </c>
    </row>
    <row r="31" s="31" customFormat="true" ht="31.5" hidden="false" customHeight="false" outlineLevel="0" collapsed="false">
      <c r="A31" s="26" t="s">
        <v>32</v>
      </c>
      <c r="B31" s="27" t="s">
        <v>33</v>
      </c>
      <c r="C31" s="27" t="s">
        <v>42</v>
      </c>
      <c r="D31" s="27" t="s">
        <v>34</v>
      </c>
      <c r="E31" s="27" t="s">
        <v>33</v>
      </c>
      <c r="F31" s="27" t="s">
        <v>42</v>
      </c>
      <c r="G31" s="27" t="s">
        <v>36</v>
      </c>
      <c r="H31" s="28" t="s">
        <v>66</v>
      </c>
      <c r="I31" s="29" t="s">
        <v>67</v>
      </c>
      <c r="J31" s="30" t="s">
        <v>37</v>
      </c>
      <c r="K31" s="30" t="str">
        <f aca="false">B31</f>
        <v>01</v>
      </c>
      <c r="L31" s="30" t="str">
        <f aca="false">C31</f>
        <v>05</v>
      </c>
      <c r="M31" s="30" t="str">
        <f aca="false">D31</f>
        <v>02</v>
      </c>
      <c r="N31" s="30" t="str">
        <f aca="false">E31</f>
        <v>01</v>
      </c>
      <c r="O31" s="30" t="s">
        <v>30</v>
      </c>
      <c r="P31" s="30" t="str">
        <f aca="false">G31</f>
        <v>0000</v>
      </c>
      <c r="Q31" s="30" t="str">
        <f aca="false">H31</f>
        <v>610</v>
      </c>
      <c r="R31" s="35" t="n">
        <v>15180235.9</v>
      </c>
      <c r="S31" s="35" t="n">
        <v>14950767.25</v>
      </c>
      <c r="T31" s="35" t="n">
        <f aca="false">(S31/R31)*100</f>
        <v>98.4883723052025</v>
      </c>
      <c r="U31" s="33"/>
    </row>
    <row r="32" s="31" customFormat="true" ht="32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 t="s">
        <v>68</v>
      </c>
      <c r="J32" s="30" t="n">
        <f aca="false">A32</f>
        <v>0</v>
      </c>
      <c r="K32" s="30"/>
      <c r="L32" s="30"/>
      <c r="M32" s="30"/>
      <c r="N32" s="30"/>
      <c r="O32" s="30"/>
      <c r="P32" s="30"/>
      <c r="Q32" s="30"/>
      <c r="R32" s="35" t="n">
        <f aca="false">R24-R28</f>
        <v>-510548.58</v>
      </c>
      <c r="S32" s="35" t="n">
        <f aca="false">S24-S28</f>
        <v>-279837.49</v>
      </c>
      <c r="T32" s="35" t="n">
        <f aca="false">(S32/R32)*100</f>
        <v>54.8111386383643</v>
      </c>
      <c r="U32" s="39" t="s">
        <v>69</v>
      </c>
    </row>
    <row r="33" s="31" customFormat="true" ht="15.75" hidden="false" customHeight="false" outlineLevel="0" collapsed="false">
      <c r="A33" s="40"/>
      <c r="B33" s="4"/>
      <c r="C33" s="4"/>
      <c r="D33" s="4"/>
      <c r="E33" s="4"/>
      <c r="F33" s="4"/>
      <c r="G33" s="4"/>
      <c r="H33" s="4"/>
      <c r="I33" s="31" t="s">
        <v>70</v>
      </c>
    </row>
    <row r="34" s="31" customFormat="true" ht="15.75" hidden="false" customHeight="false" outlineLevel="0" collapsed="false">
      <c r="A34" s="40"/>
      <c r="B34" s="4"/>
      <c r="C34" s="4"/>
      <c r="D34" s="4"/>
      <c r="E34" s="4"/>
      <c r="F34" s="4"/>
      <c r="G34" s="4"/>
      <c r="H34" s="4"/>
    </row>
    <row r="35" s="31" customFormat="true" ht="15.75" hidden="false" customHeight="false" outlineLevel="0" collapsed="false">
      <c r="A35" s="40"/>
      <c r="B35" s="4"/>
      <c r="C35" s="4"/>
      <c r="D35" s="4"/>
      <c r="E35" s="4"/>
      <c r="F35" s="4"/>
      <c r="G35" s="4"/>
      <c r="H35" s="4"/>
      <c r="U35" s="33"/>
    </row>
    <row r="36" s="31" customFormat="true" ht="15.75" hidden="false" customHeight="false" outlineLevel="0" collapsed="false">
      <c r="A36" s="40"/>
      <c r="B36" s="4"/>
      <c r="C36" s="4"/>
      <c r="D36" s="4"/>
      <c r="E36" s="4"/>
      <c r="F36" s="4"/>
      <c r="G36" s="4"/>
      <c r="H36" s="4"/>
      <c r="U36" s="33"/>
    </row>
    <row r="37" s="31" customFormat="true" ht="15.75" hidden="false" customHeight="false" outlineLevel="0" collapsed="false">
      <c r="A37" s="40"/>
      <c r="B37" s="4"/>
      <c r="C37" s="4"/>
      <c r="D37" s="4"/>
      <c r="E37" s="4"/>
      <c r="F37" s="4"/>
      <c r="G37" s="4"/>
      <c r="H37" s="4"/>
      <c r="U37" s="33"/>
    </row>
    <row r="38" s="31" customFormat="true" ht="15.75" hidden="false" customHeight="false" outlineLevel="0" collapsed="false">
      <c r="A38" s="40"/>
      <c r="B38" s="4"/>
      <c r="C38" s="4"/>
      <c r="D38" s="4"/>
      <c r="E38" s="4"/>
      <c r="F38" s="4"/>
      <c r="G38" s="4"/>
      <c r="H38" s="4"/>
      <c r="U38" s="33"/>
    </row>
    <row r="39" s="31" customFormat="true" ht="15.75" hidden="false" customHeight="false" outlineLevel="0" collapsed="false">
      <c r="A39" s="40"/>
      <c r="B39" s="4"/>
      <c r="C39" s="4"/>
      <c r="D39" s="4"/>
      <c r="E39" s="4"/>
      <c r="F39" s="4"/>
      <c r="G39" s="4"/>
      <c r="H39" s="4"/>
      <c r="U39" s="33"/>
    </row>
    <row r="40" s="31" customFormat="true" ht="15.75" hidden="false" customHeight="false" outlineLevel="0" collapsed="false">
      <c r="A40" s="40"/>
      <c r="B40" s="4"/>
      <c r="C40" s="4"/>
      <c r="D40" s="4"/>
      <c r="E40" s="4"/>
      <c r="F40" s="4"/>
      <c r="G40" s="4"/>
      <c r="H40" s="4"/>
    </row>
    <row r="41" s="31" customFormat="true" ht="15.75" hidden="false" customHeight="false" outlineLevel="0" collapsed="false">
      <c r="A41" s="40"/>
      <c r="B41" s="4"/>
      <c r="C41" s="4"/>
      <c r="D41" s="4"/>
      <c r="E41" s="4"/>
      <c r="F41" s="4"/>
      <c r="G41" s="4"/>
      <c r="H41" s="4"/>
    </row>
    <row r="42" s="31" customFormat="tru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s="31" customFormat="tru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31" customFormat="tru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s="31" customFormat="tru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31" customFormat="tru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s="31" customFormat="tru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31" customFormat="tru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s="31" customFormat="tru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s="31" customFormat="tru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s="31" customFormat="tru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s="31" customFormat="tru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s="31" customFormat="tru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s="31" customFormat="tru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s="31" customFormat="tru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s="31" customFormat="tru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s="31" customFormat="tru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s="31" customFormat="tru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s="31" customFormat="tru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s="31" customFormat="tru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s="31" customFormat="tru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s="31" customFormat="tru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s="31" customFormat="tru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s="31" customFormat="tru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s="31" customFormat="tru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s="31" customFormat="tru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s="31" customFormat="tru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s="31" customFormat="tru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s="31" customFormat="tru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s="31" customFormat="tru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s="31" customFormat="tru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s="31" customFormat="tru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s="31" customFormat="tru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s="31" customFormat="tru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  <row r="75" s="31" customFormat="tru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s="31" customFormat="tru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s="31" customFormat="tru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s="31" customFormat="tru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  <row r="79" s="31" customFormat="tru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</row>
    <row r="80" s="31" customFormat="tru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</row>
    <row r="81" s="31" customFormat="tru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</row>
    <row r="82" s="31" customFormat="tru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</row>
    <row r="83" s="31" customFormat="tru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s="31" customFormat="tru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s="31" customFormat="tru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</row>
    <row r="86" s="31" customFormat="tru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s="31" customFormat="tru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s="31" customFormat="tru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s="31" customFormat="tru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s="31" customFormat="tru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s="31" customFormat="tru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s="31" customFormat="tru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s="31" customFormat="tru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s="31" customFormat="tru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s="31" customFormat="tru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s="31" customFormat="tru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</row>
    <row r="97" s="31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s="31" customFormat="tru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s="31" customFormat="tru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s="31" customFormat="tru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s="31" customFormat="tru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s="31" customFormat="tru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s="31" customFormat="tru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s="31" customFormat="tru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s="31" customFormat="tru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s="31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s="31" customFormat="tru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s="31" customFormat="tru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s="31" customFormat="tru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s="31" customFormat="tru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s="31" customFormat="tru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s="31" customFormat="tru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s="31" customFormat="tru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s="31" customFormat="tru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s="31" customFormat="tru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s="31" customFormat="tru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s="31" customFormat="tru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s="31" customFormat="tru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s="31" customFormat="tru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  <row r="120" s="31" customFormat="tru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</row>
    <row r="121" s="31" customFormat="tru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s="31" customFormat="tru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</row>
    <row r="123" s="31" customFormat="tru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</row>
    <row r="124" s="31" customFormat="tru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</row>
    <row r="125" s="31" customFormat="tru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</row>
    <row r="126" s="31" customFormat="tru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</row>
    <row r="127" s="31" customFormat="tru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</row>
    <row r="128" s="31" customFormat="tru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s="31" customFormat="tru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</row>
    <row r="130" s="31" customFormat="tru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s="31" customFormat="tru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</row>
    <row r="132" s="31" customFormat="tru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</row>
    <row r="133" s="31" customFormat="tru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</row>
    <row r="134" s="31" customFormat="tru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</row>
    <row r="135" s="31" customFormat="tru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</row>
    <row r="136" s="31" customFormat="tru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s="31" customFormat="tru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</row>
    <row r="138" s="31" customFormat="tru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</row>
    <row r="139" s="31" customFormat="tru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</row>
    <row r="140" s="31" customFormat="tru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s="31" customFormat="tru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s="31" customFormat="tru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s="31" customFormat="tru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s="31" customFormat="tru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s="31" customFormat="tru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s="31" customFormat="tru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s="31" customFormat="tru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  <row r="148" s="31" customFormat="tru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</row>
    <row r="149" s="31" customFormat="tru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</row>
    <row r="150" s="31" customFormat="tru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</row>
    <row r="151" s="31" customFormat="tru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</row>
    <row r="152" s="31" customFormat="tru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</row>
    <row r="153" s="31" customFormat="tru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</row>
    <row r="154" s="31" customFormat="tru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</row>
    <row r="155" s="31" customFormat="tru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</row>
    <row r="156" s="31" customFormat="tru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</row>
    <row r="157" s="31" customFormat="tru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</row>
    <row r="158" s="31" customFormat="tru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</row>
    <row r="159" s="31" customFormat="tru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</row>
    <row r="160" s="31" customFormat="tru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</row>
    <row r="161" s="31" customFormat="tru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</row>
    <row r="162" s="31" customFormat="tru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</row>
    <row r="163" s="31" customFormat="tru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</row>
    <row r="164" s="31" customFormat="tru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</row>
    <row r="165" s="31" customFormat="tru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</row>
    <row r="166" s="31" customFormat="tru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</row>
    <row r="167" s="31" customFormat="tru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</row>
    <row r="168" s="31" customFormat="tru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</row>
    <row r="169" s="31" customFormat="tru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</row>
    <row r="170" s="31" customFormat="tru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</row>
    <row r="171" s="31" customFormat="tru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</row>
    <row r="172" s="31" customFormat="tru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</row>
    <row r="173" s="31" customFormat="tru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</row>
    <row r="174" s="31" customFormat="tru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</row>
    <row r="175" s="31" customFormat="tru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</row>
    <row r="176" s="31" customFormat="tru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</row>
    <row r="177" s="31" customFormat="tru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</row>
    <row r="178" s="31" customFormat="tru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</row>
    <row r="179" s="31" customFormat="tru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</row>
    <row r="180" s="31" customFormat="tru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</row>
    <row r="181" s="31" customFormat="tru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</row>
    <row r="182" s="31" customFormat="tru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</row>
    <row r="183" s="31" customFormat="tru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</row>
    <row r="184" s="31" customFormat="tru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</row>
    <row r="185" s="31" customFormat="tru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</row>
    <row r="186" s="31" customFormat="tru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</row>
    <row r="187" s="31" customFormat="tru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</row>
    <row r="188" s="31" customFormat="tru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</row>
    <row r="189" s="31" customFormat="tru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</row>
    <row r="190" s="31" customFormat="tru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</row>
    <row r="191" s="31" customFormat="tru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</row>
    <row r="192" s="31" customFormat="tru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</row>
    <row r="193" s="31" customFormat="tru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</row>
    <row r="194" s="31" customFormat="tru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</row>
    <row r="195" s="31" customFormat="tru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</row>
    <row r="196" s="31" customFormat="tru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</row>
    <row r="197" s="31" customFormat="tru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s="31" customFormat="tru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</row>
    <row r="199" s="31" customFormat="tru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</row>
    <row r="200" s="31" customFormat="tru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</row>
    <row r="201" s="31" customFormat="true" ht="15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</row>
    <row r="202" s="31" customFormat="true" ht="15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</row>
    <row r="203" s="31" customFormat="true" ht="15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</row>
    <row r="204" s="31" customFormat="true" ht="15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</row>
    <row r="205" s="31" customFormat="true" ht="15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</row>
    <row r="206" s="31" customFormat="true" ht="15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s="31" customFormat="true" ht="15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</row>
    <row r="208" s="31" customFormat="true" ht="15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</row>
    <row r="209" s="31" customFormat="true" ht="15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</row>
    <row r="210" s="31" customFormat="true" ht="15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</row>
    <row r="211" s="31" customFormat="true" ht="15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</row>
    <row r="212" s="31" customFormat="true" ht="15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</row>
    <row r="213" s="31" customFormat="true" ht="15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</row>
    <row r="214" s="31" customFormat="true" ht="15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</row>
    <row r="215" s="31" customFormat="true" ht="15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</row>
    <row r="216" s="31" customFormat="true" ht="15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</row>
    <row r="217" s="31" customFormat="true" ht="15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</row>
    <row r="218" s="31" customFormat="true" ht="15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</row>
    <row r="219" s="31" customFormat="true" ht="15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</row>
    <row r="220" s="31" customFormat="true" ht="15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</row>
    <row r="221" s="31" customFormat="true" ht="15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</row>
    <row r="222" s="31" customFormat="true" ht="15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</row>
    <row r="223" s="31" customFormat="true" ht="15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s="31" customFormat="true" ht="15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</row>
    <row r="225" s="31" customFormat="true" ht="15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</row>
    <row r="226" s="31" customFormat="true" ht="15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</row>
    <row r="227" s="31" customFormat="true" ht="15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</row>
    <row r="228" s="31" customFormat="true" ht="15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</row>
    <row r="229" s="31" customFormat="true" ht="15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</row>
    <row r="230" s="31" customFormat="true" ht="15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</row>
    <row r="231" s="31" customFormat="true" ht="15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</row>
    <row r="232" s="31" customFormat="true" ht="15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</row>
    <row r="233" s="31" customFormat="true" ht="15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</row>
    <row r="234" s="31" customFormat="true" ht="15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</row>
    <row r="235" s="31" customFormat="true" ht="15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</row>
    <row r="236" s="31" customFormat="true" ht="15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</row>
    <row r="237" s="31" customFormat="true" ht="15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</row>
    <row r="238" s="31" customFormat="true" ht="15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s="31" customFormat="true" ht="15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</row>
    <row r="240" s="31" customFormat="true" ht="15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</row>
    <row r="241" s="31" customFormat="true" ht="15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s="31" customFormat="true" ht="15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</row>
    <row r="243" s="31" customFormat="true" ht="15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</row>
    <row r="244" s="31" customFormat="true" ht="15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</row>
    <row r="245" s="31" customFormat="true" ht="15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</row>
    <row r="246" s="31" customFormat="true" ht="15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</row>
    <row r="247" s="31" customFormat="true" ht="15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</row>
    <row r="248" s="31" customFormat="true" ht="15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  <row r="249" s="31" customFormat="true" ht="15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</row>
    <row r="250" s="31" customFormat="true" ht="15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</row>
    <row r="251" s="31" customFormat="true" ht="15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</row>
    <row r="252" s="31" customFormat="true" ht="15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</row>
    <row r="253" s="31" customFormat="true" ht="15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</row>
    <row r="254" s="31" customFormat="true" ht="15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</row>
    <row r="255" s="31" customFormat="true" ht="15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</row>
    <row r="256" s="31" customFormat="true" ht="15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</row>
    <row r="257" s="31" customFormat="true" ht="15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</row>
    <row r="258" s="31" customFormat="true" ht="15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</row>
    <row r="259" s="31" customFormat="true" ht="15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</row>
    <row r="260" s="31" customFormat="true" ht="15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</row>
    <row r="261" s="31" customFormat="true" ht="15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</row>
    <row r="262" s="31" customFormat="true" ht="15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</row>
    <row r="263" s="31" customFormat="true" ht="15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</row>
    <row r="264" s="31" customFormat="true" ht="15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</row>
    <row r="265" s="31" customFormat="true" ht="15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</row>
    <row r="266" s="31" customFormat="true" ht="15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</row>
    <row r="267" s="31" customFormat="true" ht="15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</row>
    <row r="268" s="31" customFormat="true" ht="15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</row>
    <row r="269" s="31" customFormat="true" ht="15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</row>
    <row r="270" s="31" customFormat="true" ht="15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</row>
    <row r="271" s="31" customFormat="true" ht="15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</row>
    <row r="272" s="31" customFormat="true" ht="15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</row>
    <row r="273" s="31" customFormat="true" ht="15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</row>
    <row r="274" s="31" customFormat="true" ht="15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</row>
    <row r="275" s="31" customFormat="true" ht="15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</row>
    <row r="276" s="31" customFormat="true" ht="15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</row>
    <row r="277" s="31" customFormat="true" ht="15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</row>
    <row r="278" s="31" customFormat="true" ht="15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</row>
    <row r="279" s="31" customFormat="true" ht="15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</row>
    <row r="280" s="31" customFormat="true" ht="15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</row>
    <row r="281" s="31" customFormat="true" ht="15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</row>
    <row r="282" s="31" customFormat="true" ht="15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</row>
    <row r="283" s="31" customFormat="true" ht="15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</row>
    <row r="284" s="31" customFormat="true" ht="15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</row>
    <row r="285" s="31" customFormat="true" ht="15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</row>
    <row r="286" s="31" customFormat="true" ht="15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</row>
    <row r="287" s="31" customFormat="true" ht="15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</row>
    <row r="288" s="31" customFormat="true" ht="15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</row>
    <row r="289" s="31" customFormat="true" ht="15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</row>
    <row r="290" s="31" customFormat="true" ht="15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</row>
    <row r="291" s="31" customFormat="true" ht="15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</row>
    <row r="292" s="31" customFormat="true" ht="15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</row>
    <row r="293" s="31" customFormat="true" ht="15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</row>
    <row r="294" s="31" customFormat="true" ht="15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</row>
    <row r="295" s="31" customFormat="true" ht="15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</row>
    <row r="296" s="31" customFormat="true" ht="15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</row>
    <row r="297" s="31" customFormat="true" ht="15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</row>
    <row r="298" s="31" customFormat="true" ht="15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</row>
    <row r="299" s="31" customFormat="true" ht="15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</row>
    <row r="300" s="31" customFormat="true" ht="15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</row>
    <row r="301" s="31" customFormat="true" ht="15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</row>
    <row r="302" s="31" customFormat="true" ht="15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</row>
    <row r="303" s="31" customFormat="true" ht="15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</row>
    <row r="304" s="31" customFormat="true" ht="15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</row>
    <row r="305" s="31" customFormat="true" ht="15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</row>
    <row r="306" s="31" customFormat="true" ht="15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</row>
    <row r="307" s="31" customFormat="true" ht="15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</row>
    <row r="308" s="31" customFormat="true" ht="15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</row>
    <row r="309" s="31" customFormat="true" ht="15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</row>
    <row r="310" s="31" customFormat="true" ht="15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</row>
    <row r="311" s="31" customFormat="true" ht="15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</row>
    <row r="312" s="31" customFormat="true" ht="15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</row>
    <row r="313" s="31" customFormat="true" ht="15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</row>
    <row r="314" s="31" customFormat="true" ht="15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</row>
    <row r="315" s="31" customFormat="true" ht="15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</row>
    <row r="316" s="31" customFormat="true" ht="15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</row>
    <row r="317" s="31" customFormat="true" ht="15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</row>
    <row r="318" s="31" customFormat="true" ht="15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</row>
    <row r="319" s="31" customFormat="true" ht="15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</row>
    <row r="320" s="31" customFormat="true" ht="15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</row>
    <row r="321" s="31" customFormat="true" ht="15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</row>
    <row r="322" s="31" customFormat="true" ht="15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</row>
    <row r="323" s="31" customFormat="true" ht="15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</row>
    <row r="324" s="31" customFormat="true" ht="15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</row>
    <row r="325" s="31" customFormat="true" ht="15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</row>
    <row r="326" s="31" customFormat="true" ht="15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</row>
    <row r="327" s="31" customFormat="true" ht="15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</row>
    <row r="328" s="31" customFormat="true" ht="15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</row>
    <row r="329" s="31" customFormat="true" ht="15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</row>
    <row r="330" s="31" customFormat="true" ht="15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</row>
    <row r="331" s="31" customFormat="true" ht="15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</row>
    <row r="332" s="31" customFormat="true" ht="15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</row>
    <row r="333" s="31" customFormat="true" ht="15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</row>
    <row r="334" s="31" customFormat="true" ht="15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</row>
    <row r="335" s="31" customFormat="true" ht="15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</row>
    <row r="336" s="31" customFormat="true" ht="15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</row>
    <row r="337" s="31" customFormat="true" ht="15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</row>
    <row r="338" s="31" customFormat="true" ht="15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</row>
    <row r="339" s="31" customFormat="true" ht="15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</row>
    <row r="340" s="31" customFormat="true" ht="15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</row>
    <row r="341" s="31" customFormat="true" ht="15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</row>
    <row r="342" s="31" customFormat="true" ht="15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</row>
    <row r="343" s="31" customFormat="true" ht="15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</row>
    <row r="344" s="31" customFormat="true" ht="15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</row>
    <row r="345" s="31" customFormat="true" ht="15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</row>
    <row r="346" s="31" customFormat="true" ht="15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</row>
    <row r="347" s="31" customFormat="true" ht="15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</row>
    <row r="348" s="31" customFormat="true" ht="15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</row>
    <row r="349" s="31" customFormat="true" ht="15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</row>
    <row r="350" s="31" customFormat="true" ht="15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</row>
    <row r="351" s="31" customFormat="true" ht="15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</row>
    <row r="352" s="31" customFormat="true" ht="15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</row>
    <row r="353" s="31" customFormat="true" ht="15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</row>
    <row r="354" s="31" customFormat="true" ht="15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  <row r="355" s="31" customFormat="true" ht="15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</row>
    <row r="356" s="31" customFormat="true" ht="15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</row>
    <row r="357" s="31" customFormat="true" ht="15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</row>
    <row r="358" s="31" customFormat="true" ht="15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</row>
    <row r="359" s="31" customFormat="true" ht="15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</row>
    <row r="360" s="31" customFormat="true" ht="15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</row>
    <row r="361" s="31" customFormat="true" ht="15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</row>
    <row r="362" s="31" customFormat="true" ht="15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</row>
    <row r="363" s="31" customFormat="true" ht="15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</row>
    <row r="364" s="31" customFormat="true" ht="15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</row>
    <row r="365" s="31" customFormat="true" ht="15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</row>
    <row r="366" s="31" customFormat="true" ht="15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</row>
    <row r="367" s="31" customFormat="true" ht="15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</row>
    <row r="368" s="31" customFormat="true" ht="15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</row>
    <row r="369" s="31" customFormat="true" ht="15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</row>
    <row r="370" s="31" customFormat="true" ht="15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</row>
    <row r="371" s="31" customFormat="true" ht="15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</row>
    <row r="372" s="31" customFormat="true" ht="15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</row>
    <row r="373" s="31" customFormat="true" ht="15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</row>
    <row r="374" s="31" customFormat="true" ht="15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</row>
    <row r="375" s="31" customFormat="true" ht="15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</row>
    <row r="376" s="31" customFormat="true" ht="15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</row>
    <row r="377" s="31" customFormat="true" ht="15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</row>
    <row r="378" s="31" customFormat="true" ht="15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</row>
    <row r="379" s="31" customFormat="true" ht="15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</row>
    <row r="380" s="31" customFormat="true" ht="15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</row>
    <row r="381" s="31" customFormat="true" ht="15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</row>
    <row r="382" s="31" customFormat="true" ht="15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</row>
    <row r="383" s="31" customFormat="true" ht="15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</row>
    <row r="384" s="31" customFormat="true" ht="15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</row>
    <row r="385" s="31" customFormat="true" ht="15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</row>
    <row r="386" s="31" customFormat="true" ht="15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</row>
    <row r="387" s="31" customFormat="true" ht="15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</row>
    <row r="388" s="31" customFormat="true" ht="15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</row>
    <row r="389" s="31" customFormat="true" ht="15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</row>
    <row r="390" s="31" customFormat="true" ht="15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</row>
    <row r="391" s="31" customFormat="true" ht="15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</row>
    <row r="392" s="31" customFormat="true" ht="15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</row>
    <row r="393" s="31" customFormat="true" ht="15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</row>
    <row r="394" s="31" customFormat="true" ht="15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</row>
    <row r="395" s="31" customFormat="true" ht="15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</row>
    <row r="396" s="31" customFormat="true" ht="15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</row>
    <row r="397" s="31" customFormat="true" ht="15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</row>
    <row r="398" s="31" customFormat="true" ht="15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</row>
    <row r="399" s="31" customFormat="true" ht="15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</row>
    <row r="400" s="31" customFormat="true" ht="15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</row>
    <row r="401" s="31" customFormat="true" ht="15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</row>
    <row r="402" s="31" customFormat="true" ht="15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</row>
    <row r="403" s="31" customFormat="true" ht="15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</row>
    <row r="404" s="31" customFormat="true" ht="15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</row>
    <row r="405" s="31" customFormat="true" ht="15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</row>
    <row r="406" s="31" customFormat="true" ht="15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</row>
    <row r="407" s="31" customFormat="true" ht="15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</row>
    <row r="408" s="31" customFormat="true" ht="15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</row>
    <row r="409" s="31" customFormat="true" ht="15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</row>
    <row r="410" s="31" customFormat="true" ht="15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</row>
    <row r="411" s="31" customFormat="true" ht="15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</row>
    <row r="412" s="31" customFormat="true" ht="15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</row>
    <row r="413" s="31" customFormat="true" ht="15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</row>
    <row r="414" s="31" customFormat="true" ht="15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</row>
    <row r="415" s="31" customFormat="true" ht="15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</row>
    <row r="416" s="31" customFormat="true" ht="15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</row>
    <row r="417" s="31" customFormat="true" ht="15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</row>
    <row r="418" s="31" customFormat="true" ht="15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</row>
    <row r="419" s="31" customFormat="true" ht="15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</row>
    <row r="420" s="31" customFormat="true" ht="15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</row>
    <row r="421" s="31" customFormat="true" ht="15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</row>
    <row r="422" s="31" customFormat="true" ht="15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</row>
    <row r="423" s="31" customFormat="true" ht="15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</row>
    <row r="424" s="31" customFormat="true" ht="15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</row>
    <row r="425" s="31" customFormat="true" ht="15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</row>
    <row r="426" s="31" customFormat="true" ht="15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</row>
    <row r="427" s="31" customFormat="true" ht="15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</row>
    <row r="428" s="31" customFormat="true" ht="15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</row>
    <row r="429" s="31" customFormat="true" ht="15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</row>
    <row r="430" s="31" customFormat="true" ht="15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</row>
    <row r="431" s="31" customFormat="true" ht="15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</row>
    <row r="432" s="31" customFormat="true" ht="15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</row>
    <row r="433" s="31" customFormat="true" ht="15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</row>
    <row r="434" s="31" customFormat="true" ht="15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</row>
    <row r="435" s="31" customFormat="true" ht="15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</row>
    <row r="436" s="31" customFormat="true" ht="15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</row>
    <row r="437" s="31" customFormat="true" ht="15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</row>
    <row r="438" s="31" customFormat="true" ht="15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</row>
    <row r="439" s="31" customFormat="true" ht="15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</row>
    <row r="440" s="31" customFormat="true" ht="15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</row>
    <row r="441" s="31" customFormat="true" ht="15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</row>
    <row r="442" s="31" customFormat="true" ht="15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</row>
    <row r="443" s="31" customFormat="true" ht="15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</row>
    <row r="444" s="31" customFormat="true" ht="15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</row>
    <row r="445" s="31" customFormat="true" ht="15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</row>
    <row r="446" s="31" customFormat="true" ht="15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</row>
    <row r="447" s="31" customFormat="true" ht="15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</row>
    <row r="448" s="31" customFormat="true" ht="15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</row>
    <row r="449" s="31" customFormat="true" ht="15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</row>
    <row r="450" s="31" customFormat="true" ht="15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</row>
    <row r="451" s="31" customFormat="true" ht="15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</row>
    <row r="452" s="31" customFormat="true" ht="15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</row>
    <row r="453" s="31" customFormat="true" ht="15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</row>
    <row r="454" s="31" customFormat="true" ht="15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</row>
    <row r="455" s="31" customFormat="true" ht="15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</row>
    <row r="456" s="31" customFormat="true" ht="15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</row>
    <row r="457" s="31" customFormat="true" ht="15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</row>
    <row r="458" s="31" customFormat="true" ht="15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</row>
    <row r="459" s="31" customFormat="true" ht="15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</row>
    <row r="460" s="31" customFormat="true" ht="15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</row>
    <row r="461" s="31" customFormat="true" ht="15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</row>
    <row r="462" s="31" customFormat="true" ht="15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</row>
    <row r="463" s="31" customFormat="true" ht="15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</row>
    <row r="464" s="31" customFormat="true" ht="15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</row>
    <row r="465" s="31" customFormat="true" ht="15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</row>
    <row r="466" s="31" customFormat="true" ht="15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</row>
    <row r="467" s="31" customFormat="true" ht="15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</row>
    <row r="468" s="31" customFormat="true" ht="15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</row>
    <row r="469" s="31" customFormat="true" ht="15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</row>
    <row r="470" s="31" customFormat="true" ht="15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</row>
    <row r="471" s="31" customFormat="true" ht="15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</row>
    <row r="472" s="31" customFormat="true" ht="15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</row>
    <row r="473" s="31" customFormat="true" ht="15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</row>
    <row r="474" s="31" customFormat="true" ht="15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</row>
    <row r="475" s="31" customFormat="true" ht="15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</row>
    <row r="476" s="31" customFormat="true" ht="15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</row>
    <row r="477" s="31" customFormat="true" ht="15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</row>
    <row r="478" s="31" customFormat="true" ht="15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</row>
    <row r="479" s="31" customFormat="true" ht="15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</row>
    <row r="480" s="31" customFormat="true" ht="15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</row>
    <row r="481" s="31" customFormat="true" ht="15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</row>
    <row r="482" s="31" customFormat="true" ht="15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</row>
    <row r="483" s="31" customFormat="true" ht="15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</row>
    <row r="484" s="31" customFormat="true" ht="15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</row>
    <row r="485" s="31" customFormat="true" ht="15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</row>
    <row r="486" s="31" customFormat="true" ht="15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</row>
    <row r="487" s="31" customFormat="true" ht="15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</row>
    <row r="488" s="31" customFormat="true" ht="15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</row>
    <row r="489" s="31" customFormat="true" ht="15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</row>
    <row r="490" s="31" customFormat="true" ht="15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</row>
    <row r="491" s="31" customFormat="true" ht="15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</row>
    <row r="492" s="31" customFormat="true" ht="15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</row>
    <row r="493" s="31" customFormat="true" ht="15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</row>
    <row r="494" s="31" customFormat="true" ht="15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</row>
    <row r="495" s="31" customFormat="true" ht="15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</row>
    <row r="496" s="31" customFormat="true" ht="15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</row>
    <row r="497" s="31" customFormat="true" ht="15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</row>
    <row r="498" s="31" customFormat="true" ht="15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s="31" customFormat="true" ht="15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s="31" customFormat="true" ht="15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s="31" customFormat="true" ht="15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s="31" customFormat="true" ht="15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s="31" customFormat="true" ht="15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s="31" customFormat="true" ht="15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s="31" customFormat="true" ht="15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s="31" customFormat="true" ht="15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s="31" customFormat="true" ht="15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s="31" customFormat="true" ht="15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s="31" customFormat="true" ht="15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s="31" customFormat="true" ht="15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s="31" customFormat="true" ht="15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s="31" customFormat="true" ht="15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s="31" customFormat="true" ht="15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s="31" customFormat="true" ht="15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s="31" customFormat="true" ht="15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s="31" customFormat="true" ht="15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s="31" customFormat="true" ht="15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s="31" customFormat="true" ht="15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s="31" customFormat="true" ht="15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s="31" customFormat="true" ht="15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s="31" customFormat="true" ht="15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s="31" customFormat="true" ht="15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s="31" customFormat="true" ht="15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s="31" customFormat="true" ht="15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s="31" customFormat="true" ht="15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s="31" customFormat="true" ht="15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s="31" customFormat="true" ht="15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s="31" customFormat="true" ht="15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s="31" customFormat="true" ht="15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s="31" customFormat="true" ht="15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s="31" customFormat="true" ht="15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s="31" customFormat="true" ht="15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s="31" customFormat="true" ht="15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s="31" customFormat="true" ht="15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s="31" customFormat="true" ht="15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s="31" customFormat="true" ht="15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s="31" customFormat="true" ht="15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s="31" customFormat="true" ht="15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s="31" customFormat="true" ht="15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s="31" customFormat="true" ht="15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s="31" customFormat="true" ht="15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s="31" customFormat="true" ht="15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s="31" customFormat="true" ht="15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s="31" customFormat="true" ht="15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s="31" customFormat="true" ht="15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s="31" customFormat="true" ht="15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s="31" customFormat="true" ht="15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s="31" customFormat="true" ht="15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s="31" customFormat="true" ht="15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s="31" customFormat="true" ht="15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s="31" customFormat="true" ht="15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s="31" customFormat="true" ht="15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s="31" customFormat="true" ht="15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s="31" customFormat="true" ht="15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s="31" customFormat="true" ht="15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s="31" customFormat="true" ht="15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s="31" customFormat="true" ht="15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s="31" customFormat="true" ht="15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s="31" customFormat="true" ht="15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s="31" customFormat="true" ht="15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s="31" customFormat="true" ht="15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s="31" customFormat="true" ht="15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s="31" customFormat="true" ht="15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s="31" customFormat="true" ht="15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s="31" customFormat="true" ht="15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s="31" customFormat="true" ht="15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s="31" customFormat="true" ht="15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s="31" customFormat="true" ht="15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s="31" customFormat="true" ht="15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s="31" customFormat="true" ht="15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s="31" customFormat="true" ht="15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s="31" customFormat="true" ht="15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s="31" customFormat="true" ht="15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s="31" customFormat="true" ht="15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s="31" customFormat="true" ht="15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s="31" customFormat="true" ht="15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s="31" customFormat="true" ht="15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s="31" customFormat="true" ht="15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s="31" customFormat="true" ht="15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s="31" customFormat="true" ht="15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s="31" customFormat="true" ht="15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s="31" customFormat="true" ht="15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s="31" customFormat="true" ht="15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s="31" customFormat="true" ht="15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s="31" customFormat="true" ht="15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s="31" customFormat="true" ht="15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s="31" customFormat="true" ht="15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s="31" customFormat="true" ht="15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s="31" customFormat="true" ht="15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s="31" customFormat="true" ht="15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s="31" customFormat="true" ht="15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s="31" customFormat="true" ht="15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s="31" customFormat="true" ht="15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s="31" customFormat="true" ht="15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s="31" customFormat="true" ht="15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s="31" customFormat="true" ht="15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s="31" customFormat="true" ht="15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s="31" customFormat="true" ht="15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s="31" customFormat="true" ht="15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s="31" customFormat="true" ht="15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s="31" customFormat="true" ht="15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s="31" customFormat="true" ht="15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s="31" customFormat="true" ht="15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s="31" customFormat="true" ht="15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s="31" customFormat="true" ht="15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s="31" customFormat="true" ht="15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s="31" customFormat="true" ht="15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s="31" customFormat="true" ht="15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s="31" customFormat="true" ht="15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s="31" customFormat="true" ht="15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s="31" customFormat="true" ht="15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s="31" customFormat="true" ht="15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s="31" customFormat="true" ht="15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s="31" customFormat="true" ht="15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s="31" customFormat="true" ht="15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s="31" customFormat="true" ht="15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s="31" customFormat="true" ht="15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s="31" customFormat="true" ht="15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s="31" customFormat="true" ht="15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s="31" customFormat="true" ht="15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s="31" customFormat="true" ht="15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s="31" customFormat="true" ht="15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s="31" customFormat="true" ht="15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s="31" customFormat="true" ht="15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s="31" customFormat="true" ht="15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s="31" customFormat="true" ht="15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s="31" customFormat="true" ht="15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s="31" customFormat="true" ht="15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s="31" customFormat="true" ht="15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s="31" customFormat="true" ht="15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s="31" customFormat="true" ht="15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s="31" customFormat="true" ht="15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s="31" customFormat="true" ht="15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s="31" customFormat="true" ht="15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s="31" customFormat="true" ht="15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s="31" customFormat="true" ht="15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s="31" customFormat="true" ht="15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s="31" customFormat="true" ht="15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s="31" customFormat="true" ht="15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s="31" customFormat="true" ht="15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s="31" customFormat="true" ht="15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s="31" customFormat="true" ht="15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s="31" customFormat="true" ht="15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s="31" customFormat="true" ht="15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s="31" customFormat="true" ht="15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s="31" customFormat="true" ht="15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s="31" customFormat="true" ht="15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s="31" customFormat="true" ht="15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s="31" customFormat="true" ht="15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s="31" customFormat="true" ht="15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s="31" customFormat="true" ht="15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s="31" customFormat="true" ht="15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s="31" customFormat="true" ht="15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s="31" customFormat="true" ht="15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s="31" customFormat="true" ht="15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s="31" customFormat="true" ht="15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s="31" customFormat="true" ht="15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s="31" customFormat="true" ht="15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s="31" customFormat="true" ht="15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s="31" customFormat="true" ht="15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s="31" customFormat="true" ht="15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s="31" customFormat="true" ht="15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s="31" customFormat="true" ht="15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s="31" customFormat="true" ht="15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s="31" customFormat="true" ht="15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s="31" customFormat="true" ht="15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s="31" customFormat="true" ht="15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s="31" customFormat="true" ht="15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s="31" customFormat="true" ht="15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s="31" customFormat="true" ht="15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s="31" customFormat="true" ht="15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s="31" customFormat="true" ht="15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s="31" customFormat="true" ht="15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s="31" customFormat="true" ht="15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s="31" customFormat="true" ht="15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s="31" customFormat="true" ht="15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s="31" customFormat="true" ht="15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s="31" customFormat="true" ht="15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s="31" customFormat="true" ht="15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s="31" customFormat="true" ht="15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s="31" customFormat="true" ht="15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s="31" customFormat="true" ht="15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s="31" customFormat="true" ht="15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s="31" customFormat="true" ht="15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s="31" customFormat="true" ht="15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s="31" customFormat="true" ht="15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s="31" customFormat="true" ht="15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s="31" customFormat="true" ht="15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s="31" customFormat="true" ht="15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s="31" customFormat="true" ht="15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s="31" customFormat="true" ht="15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s="31" customFormat="true" ht="15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s="31" customFormat="true" ht="15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s="31" customFormat="true" ht="15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s="31" customFormat="true" ht="15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s="31" customFormat="true" ht="15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s="31" customFormat="true" ht="15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s="31" customFormat="true" ht="15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s="31" customFormat="true" ht="15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s="31" customFormat="true" ht="15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s="31" customFormat="true" ht="15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s="31" customFormat="true" ht="15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s="31" customFormat="true" ht="15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s="31" customFormat="true" ht="15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s="31" customFormat="true" ht="15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s="31" customFormat="true" ht="15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s="31" customFormat="true" ht="15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s="31" customFormat="true" ht="15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s="31" customFormat="true" ht="15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s="31" customFormat="true" ht="15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s="31" customFormat="true" ht="15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s="31" customFormat="true" ht="15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s="31" customFormat="true" ht="15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s="31" customFormat="true" ht="15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s="31" customFormat="true" ht="15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s="31" customFormat="true" ht="15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s="31" customFormat="true" ht="15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s="31" customFormat="true" ht="15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s="31" customFormat="true" ht="15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s="31" customFormat="true" ht="15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s="31" customFormat="true" ht="15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s="31" customFormat="true" ht="15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s="31" customFormat="true" ht="15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s="31" customFormat="true" ht="15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s="31" customFormat="true" ht="15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s="31" customFormat="true" ht="15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s="31" customFormat="true" ht="15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s="31" customFormat="true" ht="15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s="31" customFormat="true" ht="15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s="31" customFormat="true" ht="15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s="31" customFormat="true" ht="15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s="31" customFormat="true" ht="15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s="31" customFormat="true" ht="15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s="31" customFormat="true" ht="15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s="31" customFormat="true" ht="15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s="31" customFormat="true" ht="15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s="31" customFormat="true" ht="15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s="31" customFormat="true" ht="15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s="31" customFormat="true" ht="15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s="31" customFormat="true" ht="15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s="31" customFormat="true" ht="15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s="31" customFormat="true" ht="15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s="31" customFormat="true" ht="15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s="31" customFormat="true" ht="15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s="31" customFormat="true" ht="15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s="31" customFormat="true" ht="15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s="31" customFormat="true" ht="15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s="31" customFormat="true" ht="15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s="31" customFormat="true" ht="15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s="31" customFormat="true" ht="15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s="31" customFormat="true" ht="15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s="31" customFormat="true" ht="15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s="31" customFormat="true" ht="15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s="31" customFormat="true" ht="15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s="31" customFormat="true" ht="15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s="31" customFormat="true" ht="15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s="31" customFormat="true" ht="15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s="31" customFormat="true" ht="15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s="31" customFormat="true" ht="15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s="31" customFormat="true" ht="15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s="31" customFormat="true" ht="15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s="31" customFormat="true" ht="15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s="31" customFormat="true" ht="15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s="31" customFormat="true" ht="15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s="31" customFormat="true" ht="15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s="31" customFormat="true" ht="15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s="31" customFormat="true" ht="15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s="31" customFormat="true" ht="15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s="31" customFormat="true" ht="15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s="31" customFormat="true" ht="15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s="31" customFormat="true" ht="15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s="31" customFormat="true" ht="15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s="31" customFormat="true" ht="15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s="31" customFormat="true" ht="15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s="31" customFormat="true" ht="15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s="31" customFormat="true" ht="15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s="31" customFormat="true" ht="15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s="31" customFormat="true" ht="15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s="31" customFormat="true" ht="15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s="31" customFormat="true" ht="15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s="31" customFormat="true" ht="15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s="31" customFormat="true" ht="15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s="31" customFormat="true" ht="15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s="31" customFormat="true" ht="15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s="31" customFormat="true" ht="15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s="31" customFormat="true" ht="15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s="31" customFormat="true" ht="15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s="31" customFormat="true" ht="15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s="31" customFormat="true" ht="15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s="31" customFormat="true" ht="15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s="31" customFormat="true" ht="15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s="31" customFormat="true" ht="15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s="31" customFormat="true" ht="15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s="31" customFormat="true" ht="15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s="31" customFormat="true" ht="15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s="31" customFormat="true" ht="15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s="31" customFormat="true" ht="15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s="31" customFormat="true" ht="15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s="31" customFormat="true" ht="15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s="31" customFormat="true" ht="15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s="31" customFormat="true" ht="15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s="31" customFormat="true" ht="15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s="31" customFormat="true" ht="15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s="31" customFormat="true" ht="15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s="31" customFormat="true" ht="15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s="31" customFormat="true" ht="15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s="31" customFormat="true" ht="15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s="31" customFormat="true" ht="15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s="31" customFormat="true" ht="15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s="31" customFormat="true" ht="15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s="31" customFormat="true" ht="15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s="31" customFormat="true" ht="15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s="31" customFormat="true" ht="15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s="31" customFormat="true" ht="15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s="31" customFormat="true" ht="15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s="31" customFormat="true" ht="15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s="31" customFormat="true" ht="15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s="31" customFormat="true" ht="15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s="31" customFormat="true" ht="15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s="31" customFormat="true" ht="15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s="31" customFormat="true" ht="15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s="31" customFormat="true" ht="15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s="31" customFormat="true" ht="15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s="31" customFormat="true" ht="15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s="31" customFormat="true" ht="15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s="31" customFormat="true" ht="15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s="31" customFormat="true" ht="15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s="31" customFormat="true" ht="15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s="31" customFormat="true" ht="15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s="31" customFormat="true" ht="15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s="31" customFormat="true" ht="15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s="31" customFormat="true" ht="15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s="31" customFormat="true" ht="15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s="31" customFormat="true" ht="15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s="31" customFormat="true" ht="15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s="31" customFormat="true" ht="15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s="31" customFormat="true" ht="15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s="31" customFormat="true" ht="15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s="31" customFormat="true" ht="15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s="31" customFormat="true" ht="15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s="31" customFormat="true" ht="15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s="31" customFormat="true" ht="15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s="31" customFormat="true" ht="15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s="31" customFormat="true" ht="15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s="31" customFormat="true" ht="15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s="31" customFormat="true" ht="15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s="31" customFormat="true" ht="15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s="31" customFormat="true" ht="15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s="31" customFormat="true" ht="15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s="31" customFormat="true" ht="15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s="31" customFormat="true" ht="15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s="31" customFormat="true" ht="15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s="31" customFormat="true" ht="15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s="31" customFormat="true" ht="15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s="31" customFormat="true" ht="15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s="31" customFormat="true" ht="15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s="31" customFormat="true" ht="15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s="31" customFormat="true" ht="15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s="31" customFormat="true" ht="15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s="31" customFormat="true" ht="15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s="31" customFormat="true" ht="15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s="31" customFormat="true" ht="15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s="31" customFormat="true" ht="15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s="31" customFormat="true" ht="15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s="31" customFormat="true" ht="15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s="31" customFormat="true" ht="15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s="31" customFormat="true" ht="15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s="31" customFormat="true" ht="15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s="31" customFormat="true" ht="15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s="31" customFormat="true" ht="15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s="31" customFormat="true" ht="15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s="31" customFormat="true" ht="15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s="31" customFormat="true" ht="15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s="31" customFormat="true" ht="15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s="31" customFormat="true" ht="15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s="31" customFormat="true" ht="15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s="31" customFormat="true" ht="15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s="31" customFormat="true" ht="15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s="31" customFormat="true" ht="15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s="31" customFormat="true" ht="15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s="31" customFormat="true" ht="15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s="31" customFormat="true" ht="15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s="31" customFormat="true" ht="15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s="31" customFormat="true" ht="15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s="31" customFormat="true" ht="15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s="31" customFormat="true" ht="15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s="31" customFormat="true" ht="15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s="31" customFormat="true" ht="15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s="31" customFormat="true" ht="15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s="31" customFormat="true" ht="15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s="31" customFormat="true" ht="15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s="31" customFormat="true" ht="15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s="31" customFormat="true" ht="15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s="31" customFormat="true" ht="15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s="31" customFormat="true" ht="15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s="31" customFormat="true" ht="15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s="31" customFormat="true" ht="15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s="31" customFormat="true" ht="15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s="31" customFormat="true" ht="15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s="31" customFormat="true" ht="15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s="31" customFormat="true" ht="15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s="31" customFormat="true" ht="15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s="31" customFormat="true" ht="15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s="31" customFormat="true" ht="15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s="31" customFormat="true" ht="15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s="31" customFormat="true" ht="15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s="31" customFormat="true" ht="15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s="31" customFormat="true" ht="15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s="31" customFormat="true" ht="15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s="31" customFormat="true" ht="15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s="31" customFormat="true" ht="15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s="31" customFormat="true" ht="15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s="31" customFormat="true" ht="15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s="31" customFormat="true" ht="15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s="31" customFormat="true" ht="15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s="31" customFormat="true" ht="15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s="31" customFormat="true" ht="15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s="31" customFormat="true" ht="15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s="31" customFormat="true" ht="15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s="31" customFormat="true" ht="15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s="31" customFormat="true" ht="15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s="31" customFormat="true" ht="15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s="31" customFormat="true" ht="15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s="31" customFormat="true" ht="15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s="31" customFormat="true" ht="15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s="31" customFormat="true" ht="15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s="31" customFormat="true" ht="15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s="31" customFormat="true" ht="15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s="31" customFormat="true" ht="15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s="31" customFormat="true" ht="15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s="31" customFormat="true" ht="15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s="31" customFormat="true" ht="15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s="31" customFormat="true" ht="15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s="31" customFormat="true" ht="15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s="31" customFormat="true" ht="15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s="31" customFormat="true" ht="15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s="31" customFormat="true" ht="15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s="31" customFormat="true" ht="15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s="31" customFormat="true" ht="15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s="31" customFormat="true" ht="15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s="31" customFormat="true" ht="15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s="31" customFormat="true" ht="15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s="31" customFormat="true" ht="15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s="31" customFormat="true" ht="15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s="31" customFormat="true" ht="15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s="31" customFormat="true" ht="15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s="31" customFormat="true" ht="15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s="31" customFormat="true" ht="15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s="31" customFormat="true" ht="15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s="31" customFormat="true" ht="15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s="31" customFormat="true" ht="15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s="31" customFormat="true" ht="15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s="31" customFormat="true" ht="15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s="31" customFormat="true" ht="15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s="31" customFormat="true" ht="15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s="31" customFormat="true" ht="15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s="31" customFormat="true" ht="15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s="31" customFormat="true" ht="15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s="31" customFormat="true" ht="15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s="31" customFormat="true" ht="15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s="31" customFormat="true" ht="15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s="31" customFormat="true" ht="15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s="31" customFormat="true" ht="15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s="31" customFormat="true" ht="15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s="31" customFormat="true" ht="15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s="31" customFormat="true" ht="15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s="31" customFormat="true" ht="15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s="31" customFormat="true" ht="15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s="31" customFormat="true" ht="15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s="31" customFormat="true" ht="15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s="31" customFormat="true" ht="15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s="31" customFormat="true" ht="15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s="31" customFormat="true" ht="15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s="31" customFormat="true" ht="15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s="31" customFormat="true" ht="15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s="31" customFormat="true" ht="15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s="31" customFormat="true" ht="15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s="31" customFormat="true" ht="15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s="31" customFormat="true" ht="15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s="31" customFormat="true" ht="15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s="31" customFormat="true" ht="15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s="31" customFormat="true" ht="15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s="31" customFormat="true" ht="15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s="31" customFormat="true" ht="15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s="31" customFormat="true" ht="15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s="31" customFormat="true" ht="15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s="31" customFormat="true" ht="15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s="31" customFormat="true" ht="15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s="31" customFormat="true" ht="15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s="31" customFormat="true" ht="15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</sheetData>
  <mergeCells count="21">
    <mergeCell ref="I1:T5"/>
    <mergeCell ref="A6:T6"/>
    <mergeCell ref="A7:T7"/>
    <mergeCell ref="A9:H9"/>
    <mergeCell ref="I9:I11"/>
    <mergeCell ref="J9:Q9"/>
    <mergeCell ref="R9:S10"/>
    <mergeCell ref="T9:T11"/>
    <mergeCell ref="A10:A11"/>
    <mergeCell ref="B10:B11"/>
    <mergeCell ref="C10:C11"/>
    <mergeCell ref="D10:F10"/>
    <mergeCell ref="G10:G11"/>
    <mergeCell ref="H10:H11"/>
    <mergeCell ref="J10:J11"/>
    <mergeCell ref="K10:K11"/>
    <mergeCell ref="L10:L11"/>
    <mergeCell ref="M10:O10"/>
    <mergeCell ref="P10:Q10"/>
    <mergeCell ref="A32:H32"/>
    <mergeCell ref="J32:Q32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9:11:14Z</cp:lastPrinted>
  <dcterms:modified xsi:type="dcterms:W3CDTF">2025-03-20T09:11:18Z</dcterms:modified>
  <cp:revision>0</cp:revision>
  <dc:subject/>
  <dc:title/>
</cp:coreProperties>
</file>