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Называевского района</t>
  </si>
  <si>
    <t xml:space="preserve">"Об исполнении бюджета поселения Искровского сельского поселения за 2024 год"</t>
  </si>
  <si>
    <t xml:space="preserve">от 00.00.2025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16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9" min="18" style="2" width="13.56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f aca="false">R24</f>
        <v>6582556.89</v>
      </c>
      <c r="S23" s="37" t="n">
        <f aca="false">S24</f>
        <v>6582576.43</v>
      </c>
      <c r="T23" s="37" t="n">
        <f aca="false">(S23/R23)*100</f>
        <v>100.000296845137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f aca="false">R25</f>
        <v>6582556.89</v>
      </c>
      <c r="S24" s="37" t="n">
        <f aca="false">S25</f>
        <v>6582576.43</v>
      </c>
      <c r="T24" s="37" t="n">
        <f aca="false">(S24/R24)*100</f>
        <v>100.000296845137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f aca="false">R26</f>
        <v>6582556.89</v>
      </c>
      <c r="S25" s="37" t="n">
        <f aca="false">S26</f>
        <v>6582576.43</v>
      </c>
      <c r="T25" s="37" t="n">
        <f aca="false">(S25/R25)*100</f>
        <v>100.000296845137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8" t="n">
        <v>6582556.89</v>
      </c>
      <c r="S26" s="37" t="n">
        <v>6582576.43</v>
      </c>
      <c r="T26" s="37" t="n">
        <f aca="false">(S26/R26)*100</f>
        <v>100.000296845137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f aca="false">R28</f>
        <v>6771634.54</v>
      </c>
      <c r="S27" s="37" t="n">
        <f aca="false">S28</f>
        <v>6568560.54</v>
      </c>
      <c r="T27" s="37" t="n">
        <f aca="false">(S27/R27)*100</f>
        <v>97.0011080958306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f aca="false">R29</f>
        <v>6771634.54</v>
      </c>
      <c r="S28" s="37" t="n">
        <f aca="false">S29</f>
        <v>6568560.54</v>
      </c>
      <c r="T28" s="37" t="n">
        <f aca="false">(S28/R28)*100</f>
        <v>97.0011080958306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f aca="false">R30</f>
        <v>6771634.54</v>
      </c>
      <c r="S29" s="37" t="n">
        <f aca="false">S30</f>
        <v>6568560.54</v>
      </c>
      <c r="T29" s="37" t="n">
        <f aca="false">(S29/R29)*100</f>
        <v>97.0011080958306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6771634.54</v>
      </c>
      <c r="S30" s="37" t="n">
        <v>6568560.54</v>
      </c>
      <c r="T30" s="37" t="n">
        <f aca="false">(S30/R30)*100</f>
        <v>97.0011080958306</v>
      </c>
      <c r="U30" s="35"/>
    </row>
    <row r="31" s="33" customFormat="true" ht="32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-189077.65</v>
      </c>
      <c r="S31" s="37" t="n">
        <f aca="false">S23-S27</f>
        <v>14015.8899999997</v>
      </c>
      <c r="T31" s="37"/>
      <c r="U31" s="41" t="s">
        <v>72</v>
      </c>
    </row>
    <row r="32" s="33" customFormat="true" ht="15.75" hidden="false" customHeight="false" outlineLevel="0" collapsed="false">
      <c r="A32" s="42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2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2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2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2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2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2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2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2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4T04:36:40Z</cp:lastPrinted>
  <dcterms:modified xsi:type="dcterms:W3CDTF">2025-03-24T04:36:44Z</dcterms:modified>
  <cp:revision>0</cp:revision>
  <dc:subject/>
  <dc:title/>
</cp:coreProperties>
</file>