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7">
  <si>
    <t xml:space="preserve">Приложение № 5</t>
  </si>
  <si>
    <t xml:space="preserve">к решению Совета Называевского района</t>
  </si>
  <si>
    <t xml:space="preserve">"Об исполнении бюджета поселения Большепесчанского сельского поселения за 2024 год"</t>
  </si>
  <si>
    <t xml:space="preserve">от 00.00.2025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5619691,28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15512397,36</t>
  </si>
  <si>
    <t xml:space="preserve">15351834,65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A6" activeCellId="0" sqref="A6:T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8" min="18" style="2" width="14.56"/>
    <col collapsed="false" customWidth="true" hidden="false" outlineLevel="0" max="19" min="19" style="2" width="13.56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f aca="false">R24</f>
        <v>15534216.8</v>
      </c>
      <c r="S23" s="37" t="str">
        <f aca="false">S24</f>
        <v>15619691,28</v>
      </c>
      <c r="T23" s="37" t="e">
        <f aca="false">(S23/R23)*100</f>
        <v>#VALUE!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f aca="false">R25</f>
        <v>15534216.8</v>
      </c>
      <c r="S24" s="37" t="str">
        <f aca="false">S25</f>
        <v>15619691,28</v>
      </c>
      <c r="T24" s="37" t="e">
        <f aca="false">(S24/R24)*100</f>
        <v>#VALUE!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f aca="false">R26</f>
        <v>15534216.8</v>
      </c>
      <c r="S25" s="37" t="str">
        <f aca="false">S26</f>
        <v>15619691,28</v>
      </c>
      <c r="T25" s="37" t="e">
        <f aca="false">(S25/R25)*100</f>
        <v>#VALUE!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8" t="n">
        <v>15534216.8</v>
      </c>
      <c r="S26" s="37" t="s">
        <v>65</v>
      </c>
      <c r="T26" s="37" t="e">
        <f aca="false">(S26/R26)*100</f>
        <v>#VALUE!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6</v>
      </c>
      <c r="I27" s="31" t="s">
        <v>67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str">
        <f aca="false">R28</f>
        <v>15512397,36</v>
      </c>
      <c r="S27" s="37" t="str">
        <f aca="false">S28</f>
        <v>15351834,65</v>
      </c>
      <c r="T27" s="37" t="e">
        <f aca="false">(S27/R27)*100</f>
        <v>#VALUE!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6</v>
      </c>
      <c r="I28" s="31" t="s">
        <v>68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str">
        <f aca="false">R29</f>
        <v>15512397,36</v>
      </c>
      <c r="S28" s="37" t="str">
        <f aca="false">S29</f>
        <v>15351834,65</v>
      </c>
      <c r="T28" s="37" t="e">
        <f aca="false">(S28/R28)*100</f>
        <v>#VALUE!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9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70</v>
      </c>
      <c r="R29" s="37" t="str">
        <f aca="false">R30</f>
        <v>15512397,36</v>
      </c>
      <c r="S29" s="37" t="str">
        <f aca="false">S30</f>
        <v>15351834,65</v>
      </c>
      <c r="T29" s="37" t="e">
        <f aca="false">(S29/R29)*100</f>
        <v>#VALUE!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70</v>
      </c>
      <c r="I30" s="31" t="s">
        <v>71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s">
        <v>72</v>
      </c>
      <c r="S30" s="37" t="s">
        <v>73</v>
      </c>
      <c r="T30" s="37" t="e">
        <f aca="false">(S30/R30)*100</f>
        <v>#VALUE!</v>
      </c>
      <c r="U30" s="35"/>
    </row>
    <row r="31" s="33" customFormat="true" ht="32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 t="s">
        <v>74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e">
        <f aca="false">R23-R27</f>
        <v>#VALUE!</v>
      </c>
      <c r="S31" s="37" t="e">
        <f aca="false">S23-S27</f>
        <v>#VALUE!</v>
      </c>
      <c r="T31" s="37"/>
      <c r="U31" s="41" t="s">
        <v>75</v>
      </c>
    </row>
    <row r="32" s="33" customFormat="true" ht="15.75" hidden="false" customHeight="false" outlineLevel="0" collapsed="false">
      <c r="A32" s="42"/>
      <c r="B32" s="6"/>
      <c r="C32" s="6"/>
      <c r="D32" s="6"/>
      <c r="E32" s="6"/>
      <c r="F32" s="6"/>
      <c r="G32" s="6"/>
      <c r="H32" s="6"/>
      <c r="I32" s="33" t="s">
        <v>76</v>
      </c>
    </row>
    <row r="33" s="33" customFormat="true" ht="15.75" hidden="false" customHeight="false" outlineLevel="0" collapsed="false">
      <c r="A33" s="42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2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2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2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2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2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2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2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4-02-05T06:34:49Z</cp:lastPrinted>
  <dcterms:modified xsi:type="dcterms:W3CDTF">2025-03-20T06:59:26Z</dcterms:modified>
  <cp:revision>0</cp:revision>
  <dc:subject/>
  <dc:title/>
</cp:coreProperties>
</file>