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Приложение № 5                                                                                                                                                              к Решению Совета Называевского района от 21.05.2025г. №154                                                                           "О внесении изменений в Решение Совета Покровского сельского поселения от                                     12.12.2024г. №210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  к Решению Совета Покровского сельского поселения                                      
"О бюджете поселения на 2025 год и на плановый период 2026 и 2027 годов"                   
от 12.12.2024 №210       </t>
  </si>
  <si>
    <t xml:space="preserve"> 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6964748.22</v>
      </c>
      <c r="J21" s="17" t="n">
        <v>4298030.34</v>
      </c>
      <c r="K21" s="17" t="n">
        <v>439985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6964748.22</v>
      </c>
      <c r="J22" s="17" t="n">
        <v>4298030.34</v>
      </c>
      <c r="K22" s="17" t="n">
        <v>439985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6964748.22</v>
      </c>
      <c r="J23" s="17" t="n">
        <v>4298030.34</v>
      </c>
      <c r="K23" s="17" t="n">
        <v>439985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6964748.22</v>
      </c>
      <c r="J24" s="17" t="n">
        <v>4298030.34</v>
      </c>
      <c r="K24" s="17" t="n">
        <v>439985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7561252.66</v>
      </c>
      <c r="J25" s="17" t="n">
        <v>4298030.34</v>
      </c>
      <c r="K25" s="17" t="n">
        <v>439985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7561252.66</v>
      </c>
      <c r="J26" s="17" t="n">
        <v>4298030.34</v>
      </c>
      <c r="K26" s="17" t="n">
        <v>439985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7561252.66</v>
      </c>
      <c r="J27" s="17" t="n">
        <v>4298030.34</v>
      </c>
      <c r="K27" s="17" t="n">
        <v>439985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7561252.66</v>
      </c>
      <c r="J28" s="17" t="n">
        <v>4298030.34</v>
      </c>
      <c r="K28" s="17" t="n">
        <v>439985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7" t="n">
        <f aca="false">I24-I28</f>
        <v>-596504.44</v>
      </c>
      <c r="J29" s="16" t="n">
        <f aca="false">J24-J28</f>
        <v>0</v>
      </c>
      <c r="K29" s="16" t="n">
        <f aca="false">K24-K28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7T08:16:26Z</cp:lastPrinted>
  <dcterms:modified xsi:type="dcterms:W3CDTF">2025-05-27T08:16:29Z</dcterms:modified>
  <cp:revision>0</cp:revision>
  <dc:subject/>
  <dc:title/>
</cp:coreProperties>
</file>