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№ 2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 </t>
  </si>
  <si>
    <t xml:space="preserve">от 21 мая 2025 года № 153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3
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7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99.75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108.7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f aca="false">D17+D18+D19+D20</f>
        <v>2160909.22</v>
      </c>
      <c r="E16" s="8" t="n">
        <f aca="false">E17+E18+E19+E20</f>
        <v>1097442.55</v>
      </c>
      <c r="F16" s="8" t="n">
        <v>1207278.23</v>
      </c>
      <c r="G16" s="8" t="n">
        <v>0</v>
      </c>
      <c r="H16" s="8" t="n">
        <v>1180521.2</v>
      </c>
      <c r="I16" s="8" t="n"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576666.06</v>
      </c>
      <c r="E17" s="8" t="n">
        <v>222510.06</v>
      </c>
      <c r="F17" s="8" t="n">
        <v>798301.51</v>
      </c>
      <c r="G17" s="8" t="n">
        <v>0</v>
      </c>
      <c r="H17" s="8" t="n">
        <v>798301.51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877463.86</v>
      </c>
      <c r="E18" s="8" t="n">
        <v>204932.49</v>
      </c>
      <c r="F18" s="8" t="n">
        <v>361276.72</v>
      </c>
      <c r="G18" s="8" t="n">
        <v>0</v>
      </c>
      <c r="H18" s="8" t="n">
        <v>334519.69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37.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705779.3</v>
      </c>
      <c r="E20" s="8" t="n">
        <v>670000</v>
      </c>
      <c r="F20" s="8" t="n">
        <v>46700</v>
      </c>
      <c r="G20" s="8" t="n">
        <v>0</v>
      </c>
      <c r="H20" s="8" t="n">
        <v>467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f aca="false">D22</f>
        <v>76636</v>
      </c>
      <c r="E21" s="8" t="n">
        <f aca="false">E22</f>
        <v>76636</v>
      </c>
      <c r="F21" s="8" t="n">
        <f aca="false">F22</f>
        <v>83870</v>
      </c>
      <c r="G21" s="8" t="n">
        <f aca="false">G22</f>
        <v>83870</v>
      </c>
      <c r="H21" s="8" t="n">
        <f aca="false">H22</f>
        <v>86894</v>
      </c>
      <c r="I21" s="8" t="n">
        <f aca="false">I22</f>
        <v>86894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76636</v>
      </c>
      <c r="E22" s="8" t="n">
        <v>76636</v>
      </c>
      <c r="F22" s="8" t="n">
        <v>83870</v>
      </c>
      <c r="G22" s="8" t="n">
        <v>83870</v>
      </c>
      <c r="H22" s="8" t="n">
        <v>86894</v>
      </c>
      <c r="I22" s="8" t="n">
        <v>86894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v>3125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75" hidden="false" customHeight="false" outlineLevel="0" collapsed="false">
      <c r="A24" s="7" t="s">
        <v>44</v>
      </c>
      <c r="B24" s="6" t="s">
        <v>42</v>
      </c>
      <c r="C24" s="6" t="s">
        <v>45</v>
      </c>
      <c r="D24" s="8" t="n">
        <v>312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75" hidden="false" customHeight="false" outlineLevel="0" collapsed="false">
      <c r="A25" s="7" t="s">
        <v>46</v>
      </c>
      <c r="B25" s="6" t="s">
        <v>35</v>
      </c>
      <c r="C25" s="6" t="s">
        <v>31</v>
      </c>
      <c r="D25" s="8" t="n">
        <f aca="false">D26+D27</f>
        <v>1524502.93</v>
      </c>
      <c r="E25" s="8" t="n">
        <f aca="false">E26+E27</f>
        <v>216336.67</v>
      </c>
      <c r="F25" s="8" t="n">
        <v>508520</v>
      </c>
      <c r="G25" s="8" t="n">
        <v>0</v>
      </c>
      <c r="H25" s="8" t="n">
        <v>53170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6" t="s">
        <v>35</v>
      </c>
      <c r="C26" s="6" t="s">
        <v>30</v>
      </c>
      <c r="D26" s="8" t="n">
        <v>12096.8</v>
      </c>
      <c r="E26" s="8" t="n">
        <v>6795.8</v>
      </c>
      <c r="F26" s="8" t="n">
        <v>0</v>
      </c>
      <c r="G26" s="8" t="n">
        <v>0</v>
      </c>
      <c r="H26" s="8" t="n">
        <v>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49</v>
      </c>
      <c r="D27" s="8" t="n">
        <v>1512406.13</v>
      </c>
      <c r="E27" s="8" t="n">
        <v>209540.87</v>
      </c>
      <c r="F27" s="8" t="n">
        <v>508520</v>
      </c>
      <c r="G27" s="8" t="n">
        <v>0</v>
      </c>
      <c r="H27" s="8" t="n">
        <v>531700</v>
      </c>
      <c r="I27" s="8" t="n">
        <v>0</v>
      </c>
    </row>
    <row r="28" customFormat="false" ht="37.5" hidden="false" customHeight="false" outlineLevel="0" collapsed="false">
      <c r="A28" s="7" t="s">
        <v>50</v>
      </c>
      <c r="B28" s="6" t="s">
        <v>51</v>
      </c>
      <c r="C28" s="6" t="s">
        <v>31</v>
      </c>
      <c r="D28" s="8" t="n">
        <f aca="false">D29+D30+D31</f>
        <v>75849.7</v>
      </c>
      <c r="E28" s="8" t="n">
        <f aca="false">E29+E30+E31</f>
        <v>4200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75" hidden="false" customHeight="false" outlineLevel="0" collapsed="false">
      <c r="A29" s="9" t="s">
        <v>52</v>
      </c>
      <c r="B29" s="6" t="s">
        <v>51</v>
      </c>
      <c r="C29" s="10" t="s">
        <v>30</v>
      </c>
      <c r="D29" s="8" t="n">
        <v>1000</v>
      </c>
      <c r="E29" s="8" t="n">
        <v>1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6" t="s">
        <v>51</v>
      </c>
      <c r="C30" s="6" t="s">
        <v>33</v>
      </c>
      <c r="D30" s="8" t="n">
        <v>69849.7</v>
      </c>
      <c r="E30" s="8" t="n">
        <v>41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1</v>
      </c>
      <c r="C31" s="6" t="s">
        <v>42</v>
      </c>
      <c r="D31" s="8" t="n">
        <v>50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5</v>
      </c>
      <c r="B32" s="6" t="s">
        <v>56</v>
      </c>
      <c r="C32" s="6" t="s">
        <v>31</v>
      </c>
      <c r="D32" s="8" t="n">
        <f aca="false">D33</f>
        <v>1302241.38</v>
      </c>
      <c r="E32" s="8" t="n">
        <v>990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6</v>
      </c>
      <c r="C33" s="6" t="s">
        <v>30</v>
      </c>
      <c r="D33" s="8" t="n">
        <v>1302241.38</v>
      </c>
      <c r="E33" s="8" t="n">
        <v>99000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8.75" hidden="true" customHeight="false" outlineLevel="0" collapsed="false">
      <c r="A34" s="7" t="s">
        <v>58</v>
      </c>
      <c r="B34" s="6" t="s">
        <v>37</v>
      </c>
      <c r="C34" s="6" t="s">
        <v>31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</row>
    <row r="35" customFormat="false" ht="18.75" hidden="true" customHeight="false" outlineLevel="0" collapsed="false">
      <c r="A35" s="7" t="s">
        <v>59</v>
      </c>
      <c r="B35" s="6" t="s">
        <v>37</v>
      </c>
      <c r="C35" s="6" t="s">
        <v>33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</row>
    <row r="36" customFormat="false" ht="18.75" hidden="false" customHeight="false" outlineLevel="0" collapsed="false">
      <c r="A36" s="7" t="s">
        <v>60</v>
      </c>
      <c r="B36" s="6"/>
      <c r="C36" s="6"/>
      <c r="D36" s="8" t="n">
        <f aca="false">D16+D21+D23+D25+D28+D32+D34</f>
        <v>5143264.23</v>
      </c>
      <c r="E36" s="8" t="n">
        <f aca="false">E16+E21+E23+E25+E28+E32+E34</f>
        <v>2422415.22</v>
      </c>
      <c r="F36" s="8" t="n">
        <f aca="false">F16+F21+F23+F25+F28+F32+F34</f>
        <v>1799668.23</v>
      </c>
      <c r="G36" s="8" t="n">
        <f aca="false">G16+G21+G23+G25+G28+G32+G34</f>
        <v>83870</v>
      </c>
      <c r="H36" s="8" t="n">
        <f aca="false">H16+H21+H23+H25+H28+H32+H34</f>
        <v>1799115.2</v>
      </c>
      <c r="I36" s="8" t="n">
        <f aca="false">I16+I21+I23+I25+I28+I32+I34</f>
        <v>86894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5-23T06:25:30Z</cp:lastPrinted>
  <dcterms:modified xsi:type="dcterms:W3CDTF">2025-05-23T06:25:34Z</dcterms:modified>
  <cp:revision>0</cp:revision>
  <dc:subject/>
  <dc:title/>
</cp:coreProperties>
</file>